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 12" sheetId="1" state="visible" r:id="rId2"/>
    <sheet name="FEV 12" sheetId="2" state="visible" r:id="rId3"/>
    <sheet name="MAR 12" sheetId="3" state="visible" r:id="rId4"/>
    <sheet name="ABR 12" sheetId="4" state="visible" r:id="rId5"/>
    <sheet name="MAIO 12" sheetId="5" state="visible" r:id="rId6"/>
    <sheet name="JUN 12" sheetId="6" state="visible" r:id="rId7"/>
    <sheet name="JUL 12" sheetId="7" state="visible" r:id="rId8"/>
    <sheet name="AGO 12" sheetId="8" state="visible" r:id="rId9"/>
    <sheet name="SET 12" sheetId="9" state="visible" r:id="rId10"/>
    <sheet name="Out 12" sheetId="10" state="visible" r:id="rId11"/>
    <sheet name="Nov 12" sheetId="11" state="visible" r:id="rId12"/>
    <sheet name="DEZ 12" sheetId="12" state="visible" r:id="rId13"/>
  </sheets>
  <definedNames>
    <definedName function="false" hidden="true" localSheetId="8" name="_xlnm._FilterDatabase" vbProcedure="false">'SET 12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">
  <si>
    <t xml:space="preserve">DIA</t>
  </si>
  <si>
    <t xml:space="preserve">DOMICILIAR</t>
  </si>
  <si>
    <t xml:space="preserve">TERCEIROS</t>
  </si>
  <si>
    <t xml:space="preserve">méd terc</t>
  </si>
  <si>
    <t xml:space="preserve">TOTAL</t>
  </si>
  <si>
    <t xml:space="preserve">H término</t>
  </si>
  <si>
    <t xml:space="preserve">méd  sem</t>
  </si>
  <si>
    <t xml:space="preserve">STERLIX</t>
  </si>
  <si>
    <t xml:space="preserve">CODAU</t>
  </si>
  <si>
    <t xml:space="preserve">varrição</t>
  </si>
  <si>
    <t xml:space="preserve">INPA</t>
  </si>
  <si>
    <t xml:space="preserve">Domingo</t>
  </si>
  <si>
    <t xml:space="preserve">-</t>
  </si>
  <si>
    <t xml:space="preserve">Média Mensal</t>
  </si>
  <si>
    <t xml:space="preserve">méd terceiros</t>
  </si>
  <si>
    <t xml:space="preserve">PMU</t>
  </si>
  <si>
    <t xml:space="preserve">ZOONOSES</t>
  </si>
  <si>
    <t xml:space="preserve">ZOONOZES</t>
  </si>
  <si>
    <t xml:space="preserve">Zoonozes</t>
  </si>
  <si>
    <t xml:space="preserve">DOMIN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m/d/yyyy"/>
    <numFmt numFmtId="167" formatCode="[$-409]h:mm"/>
    <numFmt numFmtId="168" formatCode="General"/>
    <numFmt numFmtId="169" formatCode="0.00"/>
    <numFmt numFmtId="170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sz val="10"/>
      <color rgb="FF339966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sz val="10"/>
      <color rgb="FFFFFF00"/>
      <name val="Arial"/>
      <family val="2"/>
    </font>
    <font>
      <sz val="10"/>
      <color rgb="FF8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56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8.99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9.56"/>
    <col collapsed="false" customWidth="true" hidden="false" outlineLevel="0" max="9" min="9" style="1" width="11.99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true" hidden="false" outlineLevel="0" max="12" min="12" style="1" width="8.7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3" t="n">
        <v>40909</v>
      </c>
      <c r="B1" s="3"/>
      <c r="C1" s="3"/>
      <c r="D1" s="3"/>
      <c r="E1" s="4"/>
      <c r="F1" s="5"/>
      <c r="G1" s="4"/>
      <c r="H1" s="6"/>
      <c r="I1" s="4"/>
      <c r="L1" s="7"/>
      <c r="M1" s="7"/>
    </row>
    <row r="2" s="17" customFormat="true" ht="13.5" hidden="false" customHeight="false" outlineLevel="0" collapsed="false">
      <c r="A2" s="8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9" t="s">
        <v>5</v>
      </c>
      <c r="G2" s="9" t="s">
        <v>6</v>
      </c>
      <c r="H2" s="11" t="s">
        <v>7</v>
      </c>
      <c r="I2" s="12" t="s">
        <v>6</v>
      </c>
      <c r="J2" s="13" t="s">
        <v>8</v>
      </c>
      <c r="K2" s="14" t="s">
        <v>6</v>
      </c>
      <c r="L2" s="15" t="s">
        <v>9</v>
      </c>
      <c r="M2" s="16" t="s">
        <v>10</v>
      </c>
    </row>
    <row r="3" customFormat="false" ht="12.75" hidden="false" customHeight="false" outlineLevel="0" collapsed="false">
      <c r="A3" s="18" t="n">
        <v>1</v>
      </c>
      <c r="B3" s="19" t="n">
        <v>4160</v>
      </c>
      <c r="C3" s="19"/>
      <c r="D3" s="20"/>
      <c r="E3" s="19" t="n">
        <f aca="false">B3+C3</f>
        <v>4160</v>
      </c>
      <c r="F3" s="19"/>
      <c r="G3" s="19"/>
      <c r="H3" s="21"/>
      <c r="I3" s="21"/>
      <c r="J3" s="22"/>
      <c r="K3" s="19" t="s">
        <v>11</v>
      </c>
      <c r="L3" s="23"/>
    </row>
    <row r="4" customFormat="false" ht="12.75" hidden="false" customHeight="false" outlineLevel="0" collapsed="false">
      <c r="A4" s="18" t="n">
        <v>2</v>
      </c>
      <c r="B4" s="19" t="n">
        <v>357820</v>
      </c>
      <c r="C4" s="19" t="n">
        <v>15910</v>
      </c>
      <c r="D4" s="20"/>
      <c r="E4" s="19" t="n">
        <f aca="false">B4+C4</f>
        <v>373730</v>
      </c>
      <c r="F4" s="24" t="n">
        <v>0.138194444444444</v>
      </c>
      <c r="G4" s="19"/>
      <c r="H4" s="21" t="n">
        <v>2540</v>
      </c>
      <c r="I4" s="21"/>
      <c r="J4" s="22"/>
      <c r="K4" s="22"/>
      <c r="L4" s="23" t="n">
        <f aca="false">3310+2350</f>
        <v>5660</v>
      </c>
    </row>
    <row r="5" customFormat="false" ht="12.75" hidden="false" customHeight="false" outlineLevel="0" collapsed="false">
      <c r="A5" s="18" t="n">
        <v>3</v>
      </c>
      <c r="B5" s="25" t="n">
        <v>406260</v>
      </c>
      <c r="C5" s="19" t="n">
        <v>15490</v>
      </c>
      <c r="D5" s="20"/>
      <c r="E5" s="19" t="n">
        <f aca="false">B5+C5</f>
        <v>421750</v>
      </c>
      <c r="F5" s="24" t="n">
        <v>0.152777777777778</v>
      </c>
      <c r="G5" s="19"/>
      <c r="H5" s="21" t="n">
        <f aca="false">2110+1940</f>
        <v>4050</v>
      </c>
      <c r="I5" s="21"/>
      <c r="J5" s="22"/>
      <c r="K5" s="22"/>
      <c r="L5" s="23" t="n">
        <f aca="false">2190+1960</f>
        <v>4150</v>
      </c>
    </row>
    <row r="6" s="5" customFormat="true" ht="12.75" hidden="false" customHeight="false" outlineLevel="0" collapsed="false">
      <c r="A6" s="18" t="n">
        <v>4</v>
      </c>
      <c r="B6" s="19" t="n">
        <v>284230</v>
      </c>
      <c r="C6" s="19" t="n">
        <v>26150</v>
      </c>
      <c r="D6" s="20"/>
      <c r="E6" s="19" t="n">
        <f aca="false">B6+C6</f>
        <v>310380</v>
      </c>
      <c r="F6" s="24" t="n">
        <v>0.165972222222222</v>
      </c>
      <c r="G6" s="19"/>
      <c r="H6" s="21" t="n">
        <f aca="false">1820+1690</f>
        <v>3510</v>
      </c>
      <c r="I6" s="21"/>
      <c r="J6" s="22"/>
      <c r="K6" s="22"/>
      <c r="L6" s="23" t="n">
        <f aca="false">1570+2240</f>
        <v>3810</v>
      </c>
      <c r="M6" s="2"/>
    </row>
    <row r="7" customFormat="false" ht="12.75" hidden="false" customHeight="false" outlineLevel="0" collapsed="false">
      <c r="A7" s="18" t="n">
        <v>5</v>
      </c>
      <c r="B7" s="19" t="n">
        <v>233970</v>
      </c>
      <c r="C7" s="19" t="n">
        <v>12920</v>
      </c>
      <c r="D7" s="20"/>
      <c r="E7" s="19" t="n">
        <f aca="false">B7+C7</f>
        <v>246890</v>
      </c>
      <c r="F7" s="24" t="n">
        <v>0.131944444444444</v>
      </c>
      <c r="G7" s="19"/>
      <c r="H7" s="21" t="n">
        <f aca="false">2080+2310</f>
        <v>4390</v>
      </c>
      <c r="I7" s="21"/>
      <c r="J7" s="22" t="n">
        <v>1260</v>
      </c>
      <c r="K7" s="22"/>
      <c r="L7" s="23" t="n">
        <f aca="false">2200+1960</f>
        <v>4160</v>
      </c>
    </row>
    <row r="8" customFormat="false" ht="12.75" hidden="false" customHeight="false" outlineLevel="0" collapsed="false">
      <c r="A8" s="18" t="n">
        <v>6</v>
      </c>
      <c r="B8" s="19" t="n">
        <v>254060</v>
      </c>
      <c r="C8" s="19" t="n">
        <v>19930</v>
      </c>
      <c r="D8" s="20"/>
      <c r="E8" s="19" t="n">
        <f aca="false">B8+C8</f>
        <v>273990</v>
      </c>
      <c r="F8" s="24" t="n">
        <v>0.139583333333333</v>
      </c>
      <c r="G8" s="19"/>
      <c r="H8" s="21" t="n">
        <f aca="false">1970+1730</f>
        <v>3700</v>
      </c>
      <c r="I8" s="21"/>
      <c r="J8" s="22"/>
      <c r="K8" s="22"/>
      <c r="L8" s="23" t="n">
        <v>2450</v>
      </c>
    </row>
    <row r="9" customFormat="false" ht="12.75" hidden="false" customHeight="false" outlineLevel="0" collapsed="false">
      <c r="A9" s="18" t="n">
        <v>7</v>
      </c>
      <c r="B9" s="19" t="n">
        <v>228290</v>
      </c>
      <c r="C9" s="19" t="n">
        <f aca="false">2850+4510</f>
        <v>7360</v>
      </c>
      <c r="D9" s="20" t="n">
        <f aca="false">(C4+C5+C6+C7+C8+C9)/6</f>
        <v>16293.3333333333</v>
      </c>
      <c r="E9" s="19" t="n">
        <f aca="false">B9+C9</f>
        <v>235650</v>
      </c>
      <c r="F9" s="24" t="n">
        <v>0.113888888888889</v>
      </c>
      <c r="G9" s="19" t="n">
        <f aca="false">(E4+E5+E6+E7+E8+E9)/6</f>
        <v>310398.333333333</v>
      </c>
      <c r="H9" s="21"/>
      <c r="I9" s="21" t="n">
        <f aca="false">(H4+H5+H6+H7+H8+H9)/6</f>
        <v>3031.66666666667</v>
      </c>
      <c r="J9" s="22"/>
      <c r="K9" s="22" t="n">
        <f aca="false">(J4+J5+J6+J7+J8+J9)/6</f>
        <v>210</v>
      </c>
      <c r="L9" s="26" t="s">
        <v>12</v>
      </c>
    </row>
    <row r="10" customFormat="false" ht="12.75" hidden="false" customHeight="false" outlineLevel="0" collapsed="false">
      <c r="A10" s="18" t="n">
        <v>8</v>
      </c>
      <c r="B10" s="19" t="s">
        <v>11</v>
      </c>
      <c r="C10" s="19" t="s">
        <v>11</v>
      </c>
      <c r="D10" s="20"/>
      <c r="E10" s="19" t="n">
        <v>0</v>
      </c>
      <c r="F10" s="19"/>
      <c r="G10" s="19" t="s">
        <v>11</v>
      </c>
      <c r="H10" s="21"/>
      <c r="I10" s="21" t="s">
        <v>11</v>
      </c>
      <c r="J10" s="22"/>
      <c r="K10" s="19" t="s">
        <v>11</v>
      </c>
      <c r="L10" s="23"/>
    </row>
    <row r="11" customFormat="false" ht="12.75" hidden="false" customHeight="false" outlineLevel="0" collapsed="false">
      <c r="A11" s="18" t="n">
        <v>9</v>
      </c>
      <c r="B11" s="19" t="n">
        <v>357940</v>
      </c>
      <c r="C11" s="19" t="n">
        <v>22350</v>
      </c>
      <c r="D11" s="20"/>
      <c r="E11" s="19" t="n">
        <f aca="false">B11+C11</f>
        <v>380290</v>
      </c>
      <c r="F11" s="24" t="n">
        <v>0.167361111111111</v>
      </c>
      <c r="G11" s="19"/>
      <c r="H11" s="21" t="n">
        <f aca="false">2120+2250</f>
        <v>4370</v>
      </c>
      <c r="I11" s="21"/>
      <c r="J11" s="22"/>
      <c r="K11" s="22"/>
      <c r="L11" s="23" t="n">
        <v>2450</v>
      </c>
    </row>
    <row r="12" customFormat="false" ht="12.75" hidden="false" customHeight="false" outlineLevel="0" collapsed="false">
      <c r="A12" s="18" t="n">
        <v>10</v>
      </c>
      <c r="B12" s="19" t="n">
        <v>328700</v>
      </c>
      <c r="C12" s="19" t="n">
        <v>13040</v>
      </c>
      <c r="D12" s="20"/>
      <c r="E12" s="19" t="n">
        <f aca="false">B12+C12</f>
        <v>341740</v>
      </c>
      <c r="F12" s="24" t="n">
        <v>0.151388888888889</v>
      </c>
      <c r="G12" s="19"/>
      <c r="H12" s="21" t="n">
        <f aca="false">2650+2100</f>
        <v>4750</v>
      </c>
      <c r="I12" s="21"/>
      <c r="J12" s="22"/>
      <c r="K12" s="22"/>
      <c r="L12" s="23" t="n">
        <f aca="false">2840+1870</f>
        <v>4710</v>
      </c>
    </row>
    <row r="13" customFormat="false" ht="12.75" hidden="false" customHeight="false" outlineLevel="0" collapsed="false">
      <c r="A13" s="18" t="n">
        <v>11</v>
      </c>
      <c r="B13" s="19" t="n">
        <v>213830</v>
      </c>
      <c r="C13" s="19" t="n">
        <v>20370</v>
      </c>
      <c r="D13" s="20"/>
      <c r="E13" s="19" t="n">
        <f aca="false">B13+C13</f>
        <v>234200</v>
      </c>
      <c r="F13" s="24" t="n">
        <v>0.1</v>
      </c>
      <c r="G13" s="19"/>
      <c r="H13" s="21" t="n">
        <v>2050</v>
      </c>
      <c r="I13" s="21"/>
      <c r="J13" s="22" t="n">
        <v>1310</v>
      </c>
      <c r="K13" s="22"/>
      <c r="L13" s="23" t="n">
        <v>1710</v>
      </c>
    </row>
    <row r="14" customFormat="false" ht="12.75" hidden="false" customHeight="false" outlineLevel="0" collapsed="false">
      <c r="A14" s="18" t="n">
        <v>12</v>
      </c>
      <c r="B14" s="19" t="n">
        <v>215090</v>
      </c>
      <c r="C14" s="19" t="n">
        <v>20620</v>
      </c>
      <c r="D14" s="20"/>
      <c r="E14" s="19" t="n">
        <f aca="false">B14+C14</f>
        <v>235710</v>
      </c>
      <c r="F14" s="24" t="n">
        <v>0.122222222222222</v>
      </c>
      <c r="G14" s="19"/>
      <c r="H14" s="21" t="n">
        <f aca="false">2000+2240</f>
        <v>4240</v>
      </c>
      <c r="I14" s="21"/>
      <c r="J14" s="22"/>
      <c r="K14" s="22"/>
      <c r="L14" s="23" t="n">
        <f aca="false">2820+1400</f>
        <v>4220</v>
      </c>
    </row>
    <row r="15" customFormat="false" ht="12.75" hidden="false" customHeight="false" outlineLevel="0" collapsed="false">
      <c r="A15" s="18" t="n">
        <v>13</v>
      </c>
      <c r="B15" s="19" t="n">
        <v>291860</v>
      </c>
      <c r="C15" s="19" t="n">
        <v>20070</v>
      </c>
      <c r="D15" s="20"/>
      <c r="E15" s="19" t="n">
        <f aca="false">B15+C15</f>
        <v>311930</v>
      </c>
      <c r="F15" s="24" t="n">
        <v>0.190972222222222</v>
      </c>
      <c r="G15" s="19"/>
      <c r="H15" s="21" t="n">
        <f aca="false">2080+1800</f>
        <v>3880</v>
      </c>
      <c r="I15" s="21"/>
      <c r="J15" s="22"/>
      <c r="K15" s="22"/>
      <c r="L15" s="23" t="n">
        <f aca="false">2410+1830</f>
        <v>4240</v>
      </c>
    </row>
    <row r="16" customFormat="false" ht="12.75" hidden="false" customHeight="false" outlineLevel="0" collapsed="false">
      <c r="A16" s="18" t="n">
        <v>14</v>
      </c>
      <c r="B16" s="19" t="n">
        <v>236080</v>
      </c>
      <c r="C16" s="19" t="n">
        <v>3820</v>
      </c>
      <c r="D16" s="20" t="n">
        <f aca="false">(C11+C12+C13+C14+C15+C16)/6</f>
        <v>16711.6666666667</v>
      </c>
      <c r="E16" s="19" t="n">
        <f aca="false">B16+C16</f>
        <v>239900</v>
      </c>
      <c r="F16" s="24" t="n">
        <v>0.103472222222222</v>
      </c>
      <c r="G16" s="19" t="n">
        <f aca="false">(E11+E12+E13+E14+E15+E16)/6</f>
        <v>290628.333333333</v>
      </c>
      <c r="H16" s="21"/>
      <c r="I16" s="21" t="n">
        <f aca="false">(H10+H12+H13+H14+H15+H16)/6</f>
        <v>2486.66666666667</v>
      </c>
      <c r="J16" s="22"/>
      <c r="K16" s="22" t="n">
        <f aca="false">(J11+J12+J13+J14+J15+J16)/6</f>
        <v>218.333333333333</v>
      </c>
      <c r="L16" s="23" t="n">
        <f aca="false">2080+1740</f>
        <v>3820</v>
      </c>
    </row>
    <row r="17" customFormat="false" ht="12.75" hidden="false" customHeight="false" outlineLevel="0" collapsed="false">
      <c r="A17" s="18" t="n">
        <v>15</v>
      </c>
      <c r="B17" s="19" t="s">
        <v>11</v>
      </c>
      <c r="C17" s="19" t="s">
        <v>11</v>
      </c>
      <c r="D17" s="20"/>
      <c r="E17" s="19" t="n">
        <v>0</v>
      </c>
      <c r="F17" s="19"/>
      <c r="G17" s="19" t="s">
        <v>11</v>
      </c>
      <c r="H17" s="21"/>
      <c r="I17" s="21" t="s">
        <v>11</v>
      </c>
      <c r="J17" s="22"/>
      <c r="K17" s="22"/>
      <c r="L17" s="23"/>
    </row>
    <row r="18" customFormat="false" ht="12.75" hidden="false" customHeight="false" outlineLevel="0" collapsed="false">
      <c r="A18" s="18" t="n">
        <v>16</v>
      </c>
      <c r="B18" s="19" t="n">
        <v>349080</v>
      </c>
      <c r="C18" s="19" t="n">
        <v>23930</v>
      </c>
      <c r="D18" s="20"/>
      <c r="E18" s="19" t="n">
        <f aca="false">B18+C18</f>
        <v>373010</v>
      </c>
      <c r="F18" s="24" t="n">
        <v>0.258333333333333</v>
      </c>
      <c r="G18" s="19"/>
      <c r="H18" s="21" t="n">
        <f aca="false">1890+2430</f>
        <v>4320</v>
      </c>
      <c r="I18" s="21"/>
      <c r="J18" s="22"/>
      <c r="K18" s="22"/>
      <c r="L18" s="23" t="n">
        <f aca="false">3270+2590</f>
        <v>5860</v>
      </c>
    </row>
    <row r="19" customFormat="false" ht="12.75" hidden="false" customHeight="false" outlineLevel="0" collapsed="false">
      <c r="A19" s="18" t="n">
        <v>17</v>
      </c>
      <c r="B19" s="19" t="n">
        <v>335060</v>
      </c>
      <c r="C19" s="19" t="n">
        <v>23020</v>
      </c>
      <c r="D19" s="20"/>
      <c r="E19" s="19" t="n">
        <f aca="false">B19+C19</f>
        <v>358080</v>
      </c>
      <c r="F19" s="24" t="n">
        <v>0.175</v>
      </c>
      <c r="G19" s="19"/>
      <c r="H19" s="21" t="n">
        <f aca="false">2330+2320</f>
        <v>4650</v>
      </c>
      <c r="I19" s="21"/>
      <c r="J19" s="22"/>
      <c r="K19" s="22"/>
      <c r="L19" s="23" t="n">
        <f aca="false">2700+2140</f>
        <v>4840</v>
      </c>
    </row>
    <row r="20" customFormat="false" ht="12.75" hidden="false" customHeight="false" outlineLevel="0" collapsed="false">
      <c r="A20" s="18" t="n">
        <v>18</v>
      </c>
      <c r="B20" s="19" t="n">
        <v>226970</v>
      </c>
      <c r="C20" s="19" t="n">
        <v>15330</v>
      </c>
      <c r="D20" s="20"/>
      <c r="E20" s="19" t="n">
        <f aca="false">B20+C20</f>
        <v>242300</v>
      </c>
      <c r="F20" s="24" t="n">
        <v>0.147916666666667</v>
      </c>
      <c r="G20" s="19"/>
      <c r="H20" s="21" t="n">
        <f aca="false">1980+2290</f>
        <v>4270</v>
      </c>
      <c r="I20" s="21"/>
      <c r="J20" s="22" t="n">
        <v>4100</v>
      </c>
      <c r="K20" s="22"/>
      <c r="L20" s="23" t="n">
        <f aca="false">1540+2520</f>
        <v>4060</v>
      </c>
    </row>
    <row r="21" customFormat="false" ht="12.75" hidden="false" customHeight="false" outlineLevel="0" collapsed="false">
      <c r="A21" s="18" t="n">
        <v>19</v>
      </c>
      <c r="B21" s="19" t="n">
        <v>215660</v>
      </c>
      <c r="C21" s="19" t="n">
        <v>18360</v>
      </c>
      <c r="D21" s="20"/>
      <c r="E21" s="19" t="n">
        <f aca="false">B21+C21</f>
        <v>234020</v>
      </c>
      <c r="F21" s="24" t="n">
        <v>0.104861111111111</v>
      </c>
      <c r="G21" s="19"/>
      <c r="H21" s="21" t="n">
        <f aca="false">2200+1880</f>
        <v>4080</v>
      </c>
      <c r="I21" s="21"/>
      <c r="J21" s="22"/>
      <c r="K21" s="22"/>
      <c r="L21" s="23" t="n">
        <v>2160</v>
      </c>
    </row>
    <row r="22" customFormat="false" ht="12.75" hidden="false" customHeight="false" outlineLevel="0" collapsed="false">
      <c r="A22" s="18" t="n">
        <v>20</v>
      </c>
      <c r="B22" s="19" t="n">
        <v>290140</v>
      </c>
      <c r="C22" s="19" t="n">
        <f aca="false">2010+13870</f>
        <v>15880</v>
      </c>
      <c r="D22" s="20"/>
      <c r="E22" s="19" t="n">
        <f aca="false">B22+C22</f>
        <v>306020</v>
      </c>
      <c r="F22" s="24" t="n">
        <v>0.161805555555556</v>
      </c>
      <c r="G22" s="19"/>
      <c r="H22" s="21" t="n">
        <f aca="false">2010+1980</f>
        <v>3990</v>
      </c>
      <c r="I22" s="21"/>
      <c r="J22" s="22" t="n">
        <v>3360</v>
      </c>
      <c r="K22" s="22"/>
      <c r="L22" s="23" t="n">
        <f aca="false">2280+2120</f>
        <v>4400</v>
      </c>
    </row>
    <row r="23" customFormat="false" ht="12.75" hidden="false" customHeight="false" outlineLevel="0" collapsed="false">
      <c r="A23" s="18" t="n">
        <v>21</v>
      </c>
      <c r="B23" s="19" t="n">
        <v>242800</v>
      </c>
      <c r="C23" s="19" t="n">
        <v>8040</v>
      </c>
      <c r="D23" s="20" t="n">
        <f aca="false">(C18+C19+C20+C21+C22+C23)/6</f>
        <v>17426.6666666667</v>
      </c>
      <c r="E23" s="19" t="n">
        <f aca="false">B23+C23</f>
        <v>250840</v>
      </c>
      <c r="F23" s="24" t="n">
        <v>0.10625</v>
      </c>
      <c r="G23" s="19" t="n">
        <f aca="false">(E18+E19+E20+E21+E22+E23)/6</f>
        <v>294045</v>
      </c>
      <c r="H23" s="21"/>
      <c r="I23" s="21" t="n">
        <f aca="false">(H18+H19+H20+H21+H22+H23)/6</f>
        <v>3551.66666666667</v>
      </c>
      <c r="J23" s="22"/>
      <c r="K23" s="22" t="n">
        <f aca="false">(J18+J19+J20+J21+J22+J23)/6</f>
        <v>1243.33333333333</v>
      </c>
      <c r="L23" s="23" t="n">
        <f aca="false">1560+1730</f>
        <v>3290</v>
      </c>
    </row>
    <row r="24" customFormat="false" ht="12.75" hidden="false" customHeight="false" outlineLevel="0" collapsed="false">
      <c r="A24" s="18" t="n">
        <v>22</v>
      </c>
      <c r="B24" s="19" t="s">
        <v>11</v>
      </c>
      <c r="C24" s="19" t="s">
        <v>11</v>
      </c>
      <c r="D24" s="20"/>
      <c r="E24" s="19" t="n">
        <v>0</v>
      </c>
      <c r="F24" s="19"/>
      <c r="G24" s="19" t="s">
        <v>11</v>
      </c>
      <c r="H24" s="21"/>
      <c r="I24" s="21" t="s">
        <v>11</v>
      </c>
      <c r="J24" s="22"/>
      <c r="K24" s="22"/>
      <c r="L24" s="23"/>
    </row>
    <row r="25" customFormat="false" ht="12.75" hidden="false" customHeight="false" outlineLevel="0" collapsed="false">
      <c r="A25" s="18" t="n">
        <v>23</v>
      </c>
      <c r="B25" s="19" t="n">
        <v>352230</v>
      </c>
      <c r="C25" s="19" t="n">
        <v>22010</v>
      </c>
      <c r="D25" s="20"/>
      <c r="E25" s="19" t="n">
        <f aca="false">B25+C25</f>
        <v>374240</v>
      </c>
      <c r="F25" s="24" t="n">
        <v>0.221527777777778</v>
      </c>
      <c r="G25" s="19"/>
      <c r="H25" s="21" t="n">
        <f aca="false">2080+2180</f>
        <v>4260</v>
      </c>
      <c r="I25" s="21"/>
      <c r="J25" s="22" t="n">
        <v>1310</v>
      </c>
      <c r="K25" s="22"/>
      <c r="L25" s="23" t="n">
        <v>3890</v>
      </c>
    </row>
    <row r="26" customFormat="false" ht="12.75" hidden="false" customHeight="false" outlineLevel="0" collapsed="false">
      <c r="A26" s="18" t="n">
        <v>24</v>
      </c>
      <c r="B26" s="19" t="n">
        <v>326030</v>
      </c>
      <c r="C26" s="19" t="n">
        <v>32880</v>
      </c>
      <c r="D26" s="20"/>
      <c r="E26" s="19" t="n">
        <f aca="false">B26+C26</f>
        <v>358910</v>
      </c>
      <c r="F26" s="24" t="n">
        <v>0.217361111111111</v>
      </c>
      <c r="G26" s="19"/>
      <c r="H26" s="21" t="n">
        <f aca="false">2200+2450</f>
        <v>4650</v>
      </c>
      <c r="I26" s="21"/>
      <c r="J26" s="22"/>
      <c r="K26" s="22"/>
      <c r="L26" s="23" t="n">
        <f aca="false">2540+3270</f>
        <v>5810</v>
      </c>
    </row>
    <row r="27" customFormat="false" ht="12.75" hidden="false" customHeight="false" outlineLevel="0" collapsed="false">
      <c r="A27" s="18" t="n">
        <v>25</v>
      </c>
      <c r="B27" s="19" t="n">
        <v>246670</v>
      </c>
      <c r="C27" s="19" t="n">
        <v>43020</v>
      </c>
      <c r="D27" s="20"/>
      <c r="E27" s="19" t="n">
        <f aca="false">B27+C27</f>
        <v>289690</v>
      </c>
      <c r="F27" s="24" t="n">
        <v>0.154166666666667</v>
      </c>
      <c r="G27" s="19"/>
      <c r="H27" s="21" t="n">
        <f aca="false">2190+2160</f>
        <v>4350</v>
      </c>
      <c r="I27" s="21"/>
      <c r="J27" s="22"/>
      <c r="K27" s="22"/>
      <c r="L27" s="23" t="n">
        <f aca="false">2440+3170</f>
        <v>5610</v>
      </c>
      <c r="M27" s="2" t="n">
        <f aca="false">8030+9340</f>
        <v>17370</v>
      </c>
    </row>
    <row r="28" customFormat="false" ht="12.75" hidden="false" customHeight="false" outlineLevel="0" collapsed="false">
      <c r="A28" s="18" t="n">
        <v>26</v>
      </c>
      <c r="B28" s="19" t="n">
        <v>230180</v>
      </c>
      <c r="C28" s="19" t="n">
        <v>40290</v>
      </c>
      <c r="D28" s="20"/>
      <c r="E28" s="19" t="n">
        <f aca="false">B28+C28</f>
        <v>270470</v>
      </c>
      <c r="F28" s="24" t="n">
        <v>0.179166666666667</v>
      </c>
      <c r="G28" s="19"/>
      <c r="H28" s="21" t="n">
        <f aca="false">2060+2100</f>
        <v>4160</v>
      </c>
      <c r="I28" s="21"/>
      <c r="J28" s="22"/>
      <c r="K28" s="22"/>
      <c r="L28" s="23" t="n">
        <f aca="false">2090+3300</f>
        <v>5390</v>
      </c>
      <c r="M28" s="2" t="n">
        <v>8960</v>
      </c>
    </row>
    <row r="29" customFormat="false" ht="12.75" hidden="false" customHeight="false" outlineLevel="0" collapsed="false">
      <c r="A29" s="18" t="n">
        <v>27</v>
      </c>
      <c r="B29" s="19" t="n">
        <v>249190</v>
      </c>
      <c r="C29" s="19" t="n">
        <v>36690</v>
      </c>
      <c r="D29" s="20"/>
      <c r="E29" s="19" t="n">
        <f aca="false">B29+C29</f>
        <v>285880</v>
      </c>
      <c r="F29" s="24" t="n">
        <v>0.151388888888889</v>
      </c>
      <c r="G29" s="19"/>
      <c r="H29" s="21" t="n">
        <f aca="false">2280</f>
        <v>2280</v>
      </c>
      <c r="I29" s="21"/>
      <c r="J29" s="22"/>
      <c r="K29" s="22"/>
      <c r="L29" s="23" t="n">
        <v>2580</v>
      </c>
      <c r="M29" s="2" t="n">
        <f aca="false">9090+9880</f>
        <v>18970</v>
      </c>
    </row>
    <row r="30" customFormat="false" ht="12.75" hidden="false" customHeight="false" outlineLevel="0" collapsed="false">
      <c r="A30" s="18" t="n">
        <v>28</v>
      </c>
      <c r="B30" s="19" t="n">
        <v>248790</v>
      </c>
      <c r="C30" s="19" t="n">
        <v>7410</v>
      </c>
      <c r="D30" s="20" t="n">
        <f aca="false">(C25+C26+C27+C28+C29+C30)/6</f>
        <v>30383.3333333333</v>
      </c>
      <c r="E30" s="19" t="n">
        <f aca="false">B30+C30</f>
        <v>256200</v>
      </c>
      <c r="F30" s="24" t="n">
        <v>0.0833333333333333</v>
      </c>
      <c r="G30" s="19" t="n">
        <f aca="false">(E25+E26+E27+E28+E29+E30)/6</f>
        <v>305898.333333333</v>
      </c>
      <c r="H30" s="21"/>
      <c r="I30" s="21" t="n">
        <f aca="false">(H25+H26+H27+H28+H29+H30)/6</f>
        <v>3283.33333333333</v>
      </c>
      <c r="J30" s="22"/>
      <c r="K30" s="22" t="n">
        <f aca="false">(J25+J26+J27+J28+J29+J30)/6</f>
        <v>218.333333333333</v>
      </c>
      <c r="L30" s="23" t="n">
        <f aca="false">1710+2490</f>
        <v>4200</v>
      </c>
    </row>
    <row r="31" customFormat="false" ht="12.75" hidden="false" customHeight="false" outlineLevel="0" collapsed="false">
      <c r="A31" s="18" t="n">
        <v>29</v>
      </c>
      <c r="B31" s="19" t="s">
        <v>11</v>
      </c>
      <c r="C31" s="19" t="s">
        <v>11</v>
      </c>
      <c r="D31" s="20" t="n">
        <v>0</v>
      </c>
      <c r="E31" s="19" t="n">
        <v>0</v>
      </c>
      <c r="F31" s="19"/>
      <c r="G31" s="19" t="s">
        <v>11</v>
      </c>
      <c r="H31" s="21"/>
      <c r="I31" s="21" t="s">
        <v>11</v>
      </c>
      <c r="J31" s="22"/>
      <c r="K31" s="22"/>
      <c r="L31" s="23"/>
    </row>
    <row r="32" customFormat="false" ht="12.75" hidden="false" customHeight="false" outlineLevel="0" collapsed="false">
      <c r="A32" s="18" t="n">
        <v>30</v>
      </c>
      <c r="B32" s="19" t="n">
        <v>357060</v>
      </c>
      <c r="C32" s="19" t="n">
        <v>30610</v>
      </c>
      <c r="D32" s="20" t="n">
        <v>0</v>
      </c>
      <c r="E32" s="19" t="n">
        <f aca="false">B32+C32</f>
        <v>387670</v>
      </c>
      <c r="F32" s="24" t="n">
        <v>0.252777777777778</v>
      </c>
      <c r="G32" s="19"/>
      <c r="H32" s="21" t="n">
        <f aca="false">2430+2170</f>
        <v>4600</v>
      </c>
      <c r="I32" s="21"/>
      <c r="J32" s="22"/>
      <c r="K32" s="22"/>
      <c r="L32" s="23" t="n">
        <f aca="false">2670+2650</f>
        <v>5320</v>
      </c>
      <c r="M32" s="2" t="n">
        <f aca="false">8260+8970</f>
        <v>17230</v>
      </c>
    </row>
    <row r="33" customFormat="false" ht="13.5" hidden="false" customHeight="false" outlineLevel="0" collapsed="false">
      <c r="A33" s="27" t="n">
        <v>31</v>
      </c>
      <c r="B33" s="19" t="n">
        <v>318030</v>
      </c>
      <c r="C33" s="19" t="n">
        <v>36360</v>
      </c>
      <c r="D33" s="20" t="e">
        <f aca="false">(C28+C29+C30+C31+C32+C33)/6</f>
        <v>#VALUE!</v>
      </c>
      <c r="E33" s="19" t="n">
        <f aca="false">B33+C33</f>
        <v>354390</v>
      </c>
      <c r="F33" s="24" t="n">
        <v>0.209722222222222</v>
      </c>
      <c r="G33" s="19"/>
      <c r="H33" s="21"/>
      <c r="I33" s="21" t="n">
        <f aca="false">(H28+H29+H30+H31+H32+H33)/6</f>
        <v>1840</v>
      </c>
      <c r="J33" s="22"/>
      <c r="K33" s="22" t="n">
        <f aca="false">(J28+J29+J30+J31+J32+J33)/6</f>
        <v>0</v>
      </c>
      <c r="L33" s="23"/>
    </row>
    <row r="34" customFormat="false" ht="13.5" hidden="false" customHeight="false" outlineLevel="0" collapsed="false">
      <c r="B34" s="0"/>
      <c r="C34" s="0"/>
      <c r="D34" s="0"/>
      <c r="E34" s="28" t="n">
        <f aca="false">SUM(E3:E33)</f>
        <v>7952040</v>
      </c>
      <c r="F34" s="0"/>
      <c r="G34" s="0"/>
      <c r="H34" s="29"/>
      <c r="I34" s="29"/>
      <c r="J34" s="30"/>
      <c r="K34" s="30"/>
      <c r="L34" s="0" t="n">
        <f aca="false">SUM(L3:L32)</f>
        <v>98790</v>
      </c>
    </row>
    <row r="35" customFormat="false" ht="12.75" hidden="false" customHeight="false" outlineLevel="0" collapsed="false">
      <c r="A35" s="31"/>
      <c r="B35" s="31" t="n">
        <f aca="false">SUM(B3:B33)</f>
        <v>7400180</v>
      </c>
      <c r="C35" s="32" t="n">
        <f aca="false">SUM(C3:C33)</f>
        <v>551860</v>
      </c>
      <c r="D35" s="33"/>
      <c r="E35" s="1" t="n">
        <f aca="false">E34/1000</f>
        <v>7952.04</v>
      </c>
      <c r="G35" s="1" t="s">
        <v>13</v>
      </c>
      <c r="H35" s="1" t="n">
        <f aca="false">SUM(H3:H33)</f>
        <v>83090</v>
      </c>
    </row>
    <row r="36" customFormat="false" ht="12.75" hidden="false" customHeight="false" outlineLevel="0" collapsed="false">
      <c r="A36" s="31"/>
      <c r="B36" s="31" t="n">
        <f aca="false">B35/1000</f>
        <v>7400.18</v>
      </c>
      <c r="C36" s="32" t="n">
        <f aca="false">C35/1000</f>
        <v>551.86</v>
      </c>
      <c r="G36" s="1" t="n">
        <f aca="false">E34/30</f>
        <v>265068</v>
      </c>
    </row>
    <row r="37" customFormat="false" ht="12.75" hidden="false" customHeight="false" outlineLevel="0" collapsed="false">
      <c r="A37" s="31"/>
      <c r="B37" s="31"/>
      <c r="C37" s="32"/>
    </row>
    <row r="38" customFormat="false" ht="12.75" hidden="false" customHeight="false" outlineLevel="0" collapsed="false">
      <c r="A38" s="31"/>
      <c r="B38" s="31"/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G40" s="1" t="n">
        <f aca="false">(8270.362+7522.79+7156.11+6755.85+6984.19)/150</f>
        <v>244.595346666667</v>
      </c>
    </row>
    <row r="44" customFormat="false" ht="12.75" hidden="false" customHeight="false" outlineLevel="0" collapsed="false">
      <c r="L44" s="32"/>
    </row>
    <row r="47" customFormat="false" ht="12.75" hidden="false" customHeight="false" outlineLevel="0" collapsed="false">
      <c r="K47" s="32"/>
    </row>
    <row r="49" customFormat="false" ht="12.75" hidden="false" customHeight="false" outlineLevel="0" collapsed="false">
      <c r="K49" s="32"/>
    </row>
  </sheetData>
  <mergeCells count="2">
    <mergeCell ref="A1:D1"/>
    <mergeCell ref="L1: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60" activeCellId="0" sqref="S46: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1" min="11" style="0" width="10.85"/>
    <col collapsed="false" customWidth="true" hidden="false" outlineLevel="0" max="13" min="13" style="138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39" t="s">
        <v>0</v>
      </c>
      <c r="B1" s="140" t="s">
        <v>1</v>
      </c>
      <c r="C1" s="140" t="s">
        <v>2</v>
      </c>
      <c r="D1" s="141" t="s">
        <v>14</v>
      </c>
      <c r="E1" s="140" t="s">
        <v>4</v>
      </c>
      <c r="F1" s="140" t="s">
        <v>5</v>
      </c>
      <c r="G1" s="140" t="s">
        <v>6</v>
      </c>
      <c r="H1" s="142" t="s">
        <v>7</v>
      </c>
      <c r="I1" s="143" t="s">
        <v>6</v>
      </c>
      <c r="J1" s="144" t="s">
        <v>15</v>
      </c>
      <c r="K1" s="145" t="s">
        <v>17</v>
      </c>
      <c r="L1" s="146" t="s">
        <v>9</v>
      </c>
      <c r="M1" s="147" t="s">
        <v>10</v>
      </c>
      <c r="N1" s="148" t="s">
        <v>8</v>
      </c>
      <c r="O1" s="123"/>
      <c r="P1" s="123"/>
      <c r="Q1" s="69"/>
      <c r="R1" s="69"/>
      <c r="S1" s="123"/>
      <c r="T1" s="123"/>
      <c r="U1" s="69"/>
      <c r="V1" s="69"/>
    </row>
    <row r="2" customFormat="false" ht="12.75" hidden="false" customHeight="false" outlineLevel="0" collapsed="false">
      <c r="A2" s="149" t="n">
        <v>1</v>
      </c>
      <c r="B2" s="150" t="n">
        <v>299700</v>
      </c>
      <c r="C2" s="150" t="n">
        <v>37210</v>
      </c>
      <c r="D2" s="151"/>
      <c r="E2" s="150" t="n">
        <f aca="false">B2+C2+L2</f>
        <v>342230</v>
      </c>
      <c r="F2" s="152" t="n">
        <v>0.136805555555556</v>
      </c>
      <c r="G2" s="150"/>
      <c r="H2" s="153" t="n">
        <v>2010</v>
      </c>
      <c r="I2" s="153"/>
      <c r="J2" s="154" t="n">
        <f aca="false">1030+4110+410+430</f>
        <v>5980</v>
      </c>
      <c r="K2" s="150" t="n">
        <v>0</v>
      </c>
      <c r="L2" s="155" t="n">
        <v>5320</v>
      </c>
      <c r="M2" s="125" t="n">
        <f aca="false">8490+9050</f>
        <v>17540</v>
      </c>
      <c r="N2" s="5" t="n">
        <v>0</v>
      </c>
      <c r="O2" s="126"/>
      <c r="P2" s="127"/>
      <c r="Q2" s="69"/>
      <c r="R2" s="69"/>
      <c r="S2" s="126"/>
      <c r="T2" s="127"/>
      <c r="U2" s="69"/>
      <c r="V2" s="69"/>
    </row>
    <row r="3" customFormat="false" ht="12.75" hidden="false" customHeight="false" outlineLevel="0" collapsed="false">
      <c r="A3" s="149" t="n">
        <v>2</v>
      </c>
      <c r="B3" s="150" t="n">
        <v>276930</v>
      </c>
      <c r="C3" s="156" t="n">
        <v>64110</v>
      </c>
      <c r="D3" s="150"/>
      <c r="E3" s="150" t="n">
        <f aca="false">B3+C3+L3</f>
        <v>346140</v>
      </c>
      <c r="F3" s="152" t="n">
        <v>0.0923611111111111</v>
      </c>
      <c r="G3" s="150"/>
      <c r="H3" s="153" t="n">
        <f aca="false">2130+2170</f>
        <v>4300</v>
      </c>
      <c r="I3" s="150"/>
      <c r="J3" s="154" t="n">
        <f aca="false">790+420+3990+1250+2350</f>
        <v>8800</v>
      </c>
      <c r="K3" s="150" t="n">
        <v>520</v>
      </c>
      <c r="L3" s="155" t="n">
        <v>5100</v>
      </c>
      <c r="M3" s="125" t="n">
        <f aca="false">3740+9240+9300</f>
        <v>22280</v>
      </c>
      <c r="N3" s="5" t="n">
        <f aca="false">13830+13880</f>
        <v>27710</v>
      </c>
      <c r="Q3" s="69"/>
    </row>
    <row r="4" customFormat="false" ht="12.75" hidden="false" customHeight="false" outlineLevel="0" collapsed="false">
      <c r="A4" s="149" t="n">
        <v>3</v>
      </c>
      <c r="B4" s="150" t="n">
        <v>212370</v>
      </c>
      <c r="C4" s="150" t="n">
        <v>10810</v>
      </c>
      <c r="D4" s="151"/>
      <c r="E4" s="150" t="n">
        <f aca="false">B4+C4+L4</f>
        <v>227790</v>
      </c>
      <c r="F4" s="152" t="n">
        <v>0.0944444444444444</v>
      </c>
      <c r="G4" s="150"/>
      <c r="H4" s="153" t="n">
        <f aca="false">1970+1940+2010</f>
        <v>5920</v>
      </c>
      <c r="I4" s="153"/>
      <c r="J4" s="154" t="n">
        <f aca="false">2130+700+260+810+420</f>
        <v>4320</v>
      </c>
      <c r="K4" s="150" t="n">
        <v>0</v>
      </c>
      <c r="L4" s="155" t="n">
        <v>4610</v>
      </c>
      <c r="M4" s="125" t="n">
        <v>0</v>
      </c>
      <c r="N4" s="5" t="n">
        <v>0</v>
      </c>
      <c r="Q4" s="69"/>
    </row>
    <row r="5" customFormat="false" ht="12.75" hidden="false" customHeight="false" outlineLevel="0" collapsed="false">
      <c r="A5" s="149" t="n">
        <v>4</v>
      </c>
      <c r="B5" s="150" t="n">
        <v>204380</v>
      </c>
      <c r="C5" s="150" t="n">
        <v>16750</v>
      </c>
      <c r="D5" s="151"/>
      <c r="E5" s="150" t="n">
        <f aca="false">B5+C5+L5</f>
        <v>226970</v>
      </c>
      <c r="F5" s="152" t="n">
        <v>0.1125</v>
      </c>
      <c r="G5" s="150"/>
      <c r="H5" s="153" t="n">
        <f aca="false">1960+2070</f>
        <v>4030</v>
      </c>
      <c r="I5" s="153"/>
      <c r="J5" s="154" t="n">
        <f aca="false">4900+830+3430</f>
        <v>9160</v>
      </c>
      <c r="K5" s="154" t="n">
        <v>200</v>
      </c>
      <c r="L5" s="155" t="n">
        <v>5840</v>
      </c>
      <c r="M5" s="125" t="n">
        <v>0</v>
      </c>
      <c r="N5" s="5" t="n">
        <v>0</v>
      </c>
    </row>
    <row r="6" customFormat="false" ht="12.75" hidden="false" customHeight="false" outlineLevel="0" collapsed="false">
      <c r="A6" s="149" t="n">
        <v>5</v>
      </c>
      <c r="B6" s="156" t="n">
        <v>234280</v>
      </c>
      <c r="C6" s="150" t="n">
        <v>23160</v>
      </c>
      <c r="D6" s="151"/>
      <c r="E6" s="150" t="n">
        <f aca="false">B6+C6+L6</f>
        <v>262400</v>
      </c>
      <c r="F6" s="152" t="n">
        <v>0.151388888888889</v>
      </c>
      <c r="G6" s="150"/>
      <c r="H6" s="153" t="n">
        <f aca="false">2230+1550</f>
        <v>3780</v>
      </c>
      <c r="I6" s="153"/>
      <c r="J6" s="154" t="n">
        <v>0</v>
      </c>
      <c r="K6" s="154" t="n">
        <v>0</v>
      </c>
      <c r="L6" s="155" t="n">
        <v>4960</v>
      </c>
      <c r="M6" s="125" t="n">
        <f aca="false">9580+9370</f>
        <v>18950</v>
      </c>
      <c r="N6" s="5" t="n">
        <v>0</v>
      </c>
    </row>
    <row r="7" customFormat="false" ht="12.75" hidden="false" customHeight="false" outlineLevel="0" collapsed="false">
      <c r="A7" s="149" t="n">
        <v>6</v>
      </c>
      <c r="B7" s="150" t="n">
        <v>217260</v>
      </c>
      <c r="C7" s="150" t="n">
        <v>2850</v>
      </c>
      <c r="D7" s="150" t="n">
        <f aca="false">SUM(C2:C7)/6</f>
        <v>25815</v>
      </c>
      <c r="E7" s="150" t="n">
        <f aca="false">B7+C7+L7</f>
        <v>224700</v>
      </c>
      <c r="F7" s="152" t="n">
        <v>0.110416666666667</v>
      </c>
      <c r="G7" s="150" t="n">
        <f aca="false">(E2+E3+E4+E5+E6+E7)/6</f>
        <v>271705</v>
      </c>
      <c r="H7" s="150" t="n">
        <v>0</v>
      </c>
      <c r="I7" s="150" t="n">
        <f aca="false">SUM(H2:H7)/6</f>
        <v>3340</v>
      </c>
      <c r="J7" s="154" t="n">
        <v>270</v>
      </c>
      <c r="K7" s="150" t="n">
        <v>0</v>
      </c>
      <c r="L7" s="155" t="n">
        <v>4590</v>
      </c>
      <c r="M7" s="125" t="n">
        <v>0</v>
      </c>
      <c r="N7" s="157" t="n">
        <v>0</v>
      </c>
      <c r="Q7" s="69"/>
    </row>
    <row r="8" customFormat="false" ht="12.75" hidden="false" customHeight="false" outlineLevel="0" collapsed="false">
      <c r="A8" s="149" t="n">
        <v>7</v>
      </c>
      <c r="B8" s="150" t="s">
        <v>11</v>
      </c>
      <c r="C8" s="150"/>
      <c r="D8" s="151" t="s">
        <v>11</v>
      </c>
      <c r="E8" s="150" t="s">
        <v>11</v>
      </c>
      <c r="F8" s="152"/>
      <c r="G8" s="150" t="s">
        <v>11</v>
      </c>
      <c r="H8" s="153" t="s">
        <v>11</v>
      </c>
      <c r="I8" s="153"/>
      <c r="J8" s="154" t="s">
        <v>11</v>
      </c>
      <c r="K8" s="154"/>
      <c r="L8" s="155"/>
      <c r="M8" s="125"/>
      <c r="N8" s="157"/>
      <c r="Q8" s="69"/>
    </row>
    <row r="9" customFormat="false" ht="12.75" hidden="false" customHeight="false" outlineLevel="0" collapsed="false">
      <c r="A9" s="149" t="n">
        <v>8</v>
      </c>
      <c r="B9" s="156" t="n">
        <v>306970</v>
      </c>
      <c r="C9" s="150" t="n">
        <v>18520</v>
      </c>
      <c r="D9" s="151"/>
      <c r="E9" s="150" t="n">
        <f aca="false">B9+C9+L9</f>
        <v>332570</v>
      </c>
      <c r="F9" s="152" t="n">
        <v>0.188888888888889</v>
      </c>
      <c r="G9" s="150"/>
      <c r="H9" s="153" t="n">
        <v>1470</v>
      </c>
      <c r="I9" s="153"/>
      <c r="J9" s="154" t="n">
        <f aca="false">5040+960+650</f>
        <v>6650</v>
      </c>
      <c r="K9" s="154" t="n">
        <v>0</v>
      </c>
      <c r="L9" s="155" t="n">
        <v>7080</v>
      </c>
      <c r="M9" s="125" t="n">
        <v>9890</v>
      </c>
      <c r="N9" s="157" t="n">
        <v>0</v>
      </c>
      <c r="Q9" s="69"/>
    </row>
    <row r="10" customFormat="false" ht="12.75" hidden="false" customHeight="false" outlineLevel="0" collapsed="false">
      <c r="A10" s="149" t="n">
        <v>9</v>
      </c>
      <c r="B10" s="150" t="n">
        <v>295720</v>
      </c>
      <c r="C10" s="150" t="n">
        <v>20000</v>
      </c>
      <c r="D10" s="150"/>
      <c r="E10" s="150" t="n">
        <f aca="false">B10+C10+L10</f>
        <v>321320</v>
      </c>
      <c r="F10" s="152" t="n">
        <v>0.120138888888889</v>
      </c>
      <c r="G10" s="150"/>
      <c r="H10" s="153" t="n">
        <f aca="false">1620+1350+1800</f>
        <v>4770</v>
      </c>
      <c r="I10" s="150"/>
      <c r="J10" s="154" t="n">
        <f aca="false">3050+760+290</f>
        <v>4100</v>
      </c>
      <c r="K10" s="150" t="n">
        <v>0</v>
      </c>
      <c r="L10" s="155" t="n">
        <v>5600</v>
      </c>
      <c r="M10" s="125" t="n">
        <v>9200</v>
      </c>
      <c r="N10" s="157" t="n">
        <v>0</v>
      </c>
      <c r="Q10" s="69"/>
    </row>
    <row r="11" customFormat="false" ht="12.75" hidden="false" customHeight="false" outlineLevel="0" collapsed="false">
      <c r="A11" s="149" t="n">
        <v>10</v>
      </c>
      <c r="B11" s="150" t="n">
        <v>226660</v>
      </c>
      <c r="C11" s="150" t="n">
        <v>35310</v>
      </c>
      <c r="D11" s="151"/>
      <c r="E11" s="150" t="n">
        <f aca="false">B11+C11+L11</f>
        <v>268300</v>
      </c>
      <c r="F11" s="152" t="n">
        <v>0.0895833333333333</v>
      </c>
      <c r="G11" s="150"/>
      <c r="H11" s="153" t="n">
        <v>1450</v>
      </c>
      <c r="I11" s="153"/>
      <c r="J11" s="154" t="n">
        <f aca="false">1380+840+330+550+1930</f>
        <v>5030</v>
      </c>
      <c r="K11" s="154" t="n">
        <v>0</v>
      </c>
      <c r="L11" s="155" t="n">
        <v>6330</v>
      </c>
      <c r="M11" s="125" t="n">
        <f aca="false">9200+10010+8620</f>
        <v>27830</v>
      </c>
      <c r="N11" s="157" t="n">
        <v>0</v>
      </c>
      <c r="Q11" s="69"/>
    </row>
    <row r="12" customFormat="false" ht="12.75" hidden="false" customHeight="false" outlineLevel="0" collapsed="false">
      <c r="A12" s="149" t="n">
        <v>11</v>
      </c>
      <c r="B12" s="156" t="n">
        <v>209920</v>
      </c>
      <c r="C12" s="150" t="n">
        <v>19830</v>
      </c>
      <c r="D12" s="151"/>
      <c r="E12" s="150" t="n">
        <f aca="false">B12+C12+L12</f>
        <v>237750</v>
      </c>
      <c r="F12" s="152" t="n">
        <v>0.138194444444444</v>
      </c>
      <c r="G12" s="150"/>
      <c r="H12" s="153" t="n">
        <f aca="false">2190+1690</f>
        <v>3880</v>
      </c>
      <c r="I12" s="153"/>
      <c r="J12" s="154" t="n">
        <f aca="false">350</f>
        <v>350</v>
      </c>
      <c r="K12" s="154" t="n">
        <v>160</v>
      </c>
      <c r="L12" s="155" t="n">
        <v>8000</v>
      </c>
      <c r="M12" s="125" t="n">
        <v>8200</v>
      </c>
      <c r="N12" s="157" t="n">
        <v>0</v>
      </c>
      <c r="Q12" s="69"/>
    </row>
    <row r="13" customFormat="false" ht="12.75" hidden="false" customHeight="false" outlineLevel="0" collapsed="false">
      <c r="A13" s="149" t="n">
        <v>12</v>
      </c>
      <c r="B13" s="150" t="n">
        <v>143040</v>
      </c>
      <c r="C13" s="150" t="n">
        <v>5340</v>
      </c>
      <c r="D13" s="151"/>
      <c r="E13" s="150" t="n">
        <f aca="false">B13+C13+L13</f>
        <v>148380</v>
      </c>
      <c r="F13" s="152" t="n">
        <v>0.075</v>
      </c>
      <c r="G13" s="150"/>
      <c r="H13" s="153" t="n">
        <f aca="false">1900+1540+1560</f>
        <v>5000</v>
      </c>
      <c r="I13" s="153"/>
      <c r="J13" s="154" t="n">
        <v>340</v>
      </c>
      <c r="K13" s="154" t="n">
        <v>0</v>
      </c>
      <c r="L13" s="155" t="n">
        <v>0</v>
      </c>
      <c r="M13" s="125" t="n">
        <v>0</v>
      </c>
      <c r="N13" s="157" t="n">
        <v>0</v>
      </c>
    </row>
    <row r="14" customFormat="false" ht="12.75" hidden="false" customHeight="false" outlineLevel="0" collapsed="false">
      <c r="A14" s="149" t="n">
        <v>13</v>
      </c>
      <c r="B14" s="150" t="n">
        <v>219590</v>
      </c>
      <c r="C14" s="150" t="n">
        <v>780</v>
      </c>
      <c r="D14" s="150" t="n">
        <f aca="false">SUM(C9:C14)/6</f>
        <v>16630</v>
      </c>
      <c r="E14" s="150" t="n">
        <f aca="false">B14+C14+L14</f>
        <v>220370</v>
      </c>
      <c r="F14" s="152" t="n">
        <v>0.0673611111111111</v>
      </c>
      <c r="G14" s="150" t="n">
        <f aca="false">SUM(E9:E14)/6</f>
        <v>254781.666666667</v>
      </c>
      <c r="H14" s="153" t="n">
        <v>0</v>
      </c>
      <c r="I14" s="150" t="n">
        <f aca="false">SUM(H9:H14)/6</f>
        <v>2761.66666666667</v>
      </c>
      <c r="J14" s="154" t="n">
        <v>0</v>
      </c>
      <c r="K14" s="154" t="n">
        <v>0</v>
      </c>
      <c r="L14" s="155" t="n">
        <v>0</v>
      </c>
      <c r="M14" s="125" t="n">
        <v>0</v>
      </c>
      <c r="N14" s="157" t="n">
        <v>0</v>
      </c>
    </row>
    <row r="15" customFormat="false" ht="12.75" hidden="false" customHeight="false" outlineLevel="0" collapsed="false">
      <c r="A15" s="149" t="n">
        <v>14</v>
      </c>
      <c r="B15" s="150" t="s">
        <v>11</v>
      </c>
      <c r="C15" s="150"/>
      <c r="D15" s="151" t="s">
        <v>11</v>
      </c>
      <c r="E15" s="150" t="s">
        <v>11</v>
      </c>
      <c r="F15" s="152"/>
      <c r="G15" s="150" t="s">
        <v>11</v>
      </c>
      <c r="H15" s="153" t="s">
        <v>11</v>
      </c>
      <c r="I15" s="153"/>
      <c r="J15" s="154" t="s">
        <v>11</v>
      </c>
      <c r="K15" s="154"/>
      <c r="L15" s="155"/>
      <c r="M15" s="125"/>
      <c r="N15" s="157"/>
    </row>
    <row r="16" customFormat="false" ht="12.75" hidden="false" customHeight="false" outlineLevel="0" collapsed="false">
      <c r="A16" s="149" t="n">
        <v>15</v>
      </c>
      <c r="B16" s="150" t="n">
        <v>384630</v>
      </c>
      <c r="C16" s="150" t="n">
        <v>17120</v>
      </c>
      <c r="D16" s="151"/>
      <c r="E16" s="150" t="n">
        <f aca="false">B16+C16+L16</f>
        <v>407990</v>
      </c>
      <c r="F16" s="152" t="n">
        <v>0.241666666666667</v>
      </c>
      <c r="G16" s="150"/>
      <c r="H16" s="153" t="n">
        <f aca="false">1480+1800</f>
        <v>3280</v>
      </c>
      <c r="I16" s="153"/>
      <c r="J16" s="154" t="n">
        <f aca="false">580+590+280+710</f>
        <v>2160</v>
      </c>
      <c r="K16" s="154" t="n">
        <v>0</v>
      </c>
      <c r="L16" s="155" t="n">
        <v>6240</v>
      </c>
      <c r="M16" s="125" t="n">
        <v>8350</v>
      </c>
      <c r="N16" s="157" t="n">
        <v>0</v>
      </c>
    </row>
    <row r="17" customFormat="false" ht="12.75" hidden="false" customHeight="false" outlineLevel="0" collapsed="false">
      <c r="A17" s="149" t="n">
        <v>16</v>
      </c>
      <c r="B17" s="150" t="n">
        <v>309580</v>
      </c>
      <c r="C17" s="150" t="n">
        <v>19410</v>
      </c>
      <c r="D17" s="150"/>
      <c r="E17" s="150" t="n">
        <f aca="false">B17+C17+L17</f>
        <v>334280</v>
      </c>
      <c r="F17" s="152" t="n">
        <v>0.0930555555555556</v>
      </c>
      <c r="G17" s="150"/>
      <c r="H17" s="150" t="n">
        <f aca="false">1330+1370</f>
        <v>2700</v>
      </c>
      <c r="I17" s="156"/>
      <c r="J17" s="154" t="n">
        <f aca="false">5850+1370+3980+420</f>
        <v>11620</v>
      </c>
      <c r="K17" s="156" t="n">
        <v>0</v>
      </c>
      <c r="L17" s="158" t="n">
        <v>5290</v>
      </c>
      <c r="M17" s="125" t="n">
        <v>4810</v>
      </c>
      <c r="N17" s="157" t="n">
        <v>0</v>
      </c>
    </row>
    <row r="18" customFormat="false" ht="12.75" hidden="false" customHeight="false" outlineLevel="0" collapsed="false">
      <c r="A18" s="149" t="n">
        <v>17</v>
      </c>
      <c r="B18" s="150" t="n">
        <v>224650</v>
      </c>
      <c r="C18" s="150" t="n">
        <v>11120</v>
      </c>
      <c r="D18" s="151"/>
      <c r="E18" s="150" t="n">
        <f aca="false">B18+C18+L18</f>
        <v>241530</v>
      </c>
      <c r="F18" s="152" t="n">
        <v>0.102083333333333</v>
      </c>
      <c r="G18" s="150"/>
      <c r="H18" s="153" t="n">
        <f aca="false">1540+1800</f>
        <v>3340</v>
      </c>
      <c r="I18" s="153"/>
      <c r="J18" s="154" t="n">
        <f aca="false">760+360+440</f>
        <v>1560</v>
      </c>
      <c r="K18" s="154" t="n">
        <v>0</v>
      </c>
      <c r="L18" s="155" t="n">
        <v>5760</v>
      </c>
      <c r="M18" s="125" t="n">
        <v>4020</v>
      </c>
      <c r="N18" s="157" t="n">
        <v>0</v>
      </c>
    </row>
    <row r="19" customFormat="false" ht="12.75" hidden="false" customHeight="false" outlineLevel="0" collapsed="false">
      <c r="A19" s="149" t="n">
        <v>18</v>
      </c>
      <c r="B19" s="150" t="n">
        <v>214810</v>
      </c>
      <c r="C19" s="150" t="n">
        <v>16620</v>
      </c>
      <c r="D19" s="151"/>
      <c r="E19" s="150" t="n">
        <f aca="false">B19+C19+L19</f>
        <v>236760</v>
      </c>
      <c r="F19" s="152" t="n">
        <v>0.102777777777778</v>
      </c>
      <c r="G19" s="150"/>
      <c r="H19" s="153" t="n">
        <f aca="false">1800+1950</f>
        <v>3750</v>
      </c>
      <c r="I19" s="153"/>
      <c r="J19" s="154" t="n">
        <f aca="false">430+600+940</f>
        <v>1970</v>
      </c>
      <c r="K19" s="154" t="n">
        <v>240</v>
      </c>
      <c r="L19" s="155" t="n">
        <v>5330</v>
      </c>
      <c r="M19" s="125" t="n">
        <v>0</v>
      </c>
      <c r="N19" s="157" t="n">
        <v>0</v>
      </c>
    </row>
    <row r="20" customFormat="false" ht="12.75" hidden="false" customHeight="false" outlineLevel="0" collapsed="false">
      <c r="A20" s="149" t="n">
        <v>19</v>
      </c>
      <c r="B20" s="150" t="n">
        <v>246580</v>
      </c>
      <c r="C20" s="150" t="n">
        <v>28030</v>
      </c>
      <c r="D20" s="151"/>
      <c r="E20" s="150" t="n">
        <f aca="false">B20+C20+L20</f>
        <v>279830</v>
      </c>
      <c r="F20" s="152" t="n">
        <v>0.154861111111111</v>
      </c>
      <c r="G20" s="150"/>
      <c r="H20" s="153" t="n">
        <f aca="false">1810+1790</f>
        <v>3600</v>
      </c>
      <c r="I20" s="153"/>
      <c r="J20" s="154" t="n">
        <f aca="false">5310+1040+610+490+1320+1660</f>
        <v>10430</v>
      </c>
      <c r="K20" s="154" t="n">
        <v>0</v>
      </c>
      <c r="L20" s="155" t="n">
        <v>5220</v>
      </c>
      <c r="M20" s="125" t="n">
        <f aca="false">9380+3580</f>
        <v>12960</v>
      </c>
      <c r="N20" s="157" t="n">
        <v>0</v>
      </c>
    </row>
    <row r="21" customFormat="false" ht="12.75" hidden="false" customHeight="false" outlineLevel="0" collapsed="false">
      <c r="A21" s="149" t="n">
        <v>20</v>
      </c>
      <c r="B21" s="150" t="n">
        <v>215780</v>
      </c>
      <c r="C21" s="150" t="n">
        <v>20800</v>
      </c>
      <c r="D21" s="150" t="n">
        <f aca="false">SUM(C16:C21)/6</f>
        <v>18850</v>
      </c>
      <c r="E21" s="150" t="n">
        <f aca="false">B21+C21+L21</f>
        <v>241600</v>
      </c>
      <c r="F21" s="152" t="n">
        <v>0.134722222222222</v>
      </c>
      <c r="G21" s="150" t="n">
        <f aca="false">SUM(E16:E21)/6</f>
        <v>290331.666666667</v>
      </c>
      <c r="H21" s="153" t="n">
        <f aca="false">1750+1530</f>
        <v>3280</v>
      </c>
      <c r="I21" s="150" t="n">
        <f aca="false">SUM(H16:H21)/6</f>
        <v>3325</v>
      </c>
      <c r="J21" s="154" t="n">
        <v>0</v>
      </c>
      <c r="K21" s="154" t="n">
        <v>0</v>
      </c>
      <c r="L21" s="155" t="n">
        <v>5020</v>
      </c>
      <c r="M21" s="125" t="n">
        <v>9000</v>
      </c>
      <c r="N21" s="157" t="n">
        <v>0</v>
      </c>
    </row>
    <row r="22" customFormat="false" ht="12.75" hidden="false" customHeight="false" outlineLevel="0" collapsed="false">
      <c r="A22" s="149" t="n">
        <v>21</v>
      </c>
      <c r="B22" s="150" t="s">
        <v>11</v>
      </c>
      <c r="C22" s="150"/>
      <c r="D22" s="151" t="s">
        <v>11</v>
      </c>
      <c r="E22" s="150" t="s">
        <v>11</v>
      </c>
      <c r="F22" s="152"/>
      <c r="G22" s="150" t="s">
        <v>11</v>
      </c>
      <c r="H22" s="153" t="s">
        <v>11</v>
      </c>
      <c r="I22" s="153"/>
      <c r="J22" s="154" t="s">
        <v>11</v>
      </c>
      <c r="K22" s="154"/>
      <c r="L22" s="155"/>
      <c r="M22" s="125"/>
      <c r="N22" s="157"/>
    </row>
    <row r="23" customFormat="false" ht="12.75" hidden="false" customHeight="false" outlineLevel="0" collapsed="false">
      <c r="A23" s="149" t="n">
        <v>22</v>
      </c>
      <c r="B23" s="150" t="n">
        <v>313060</v>
      </c>
      <c r="C23" s="150" t="n">
        <v>18290</v>
      </c>
      <c r="D23" s="151"/>
      <c r="E23" s="150" t="n">
        <f aca="false">B23+C23+L23</f>
        <v>337490</v>
      </c>
      <c r="F23" s="152" t="n">
        <v>0.188194444444444</v>
      </c>
      <c r="G23" s="150"/>
      <c r="H23" s="153" t="n">
        <f aca="false">1590+1640</f>
        <v>3230</v>
      </c>
      <c r="I23" s="153"/>
      <c r="J23" s="154" t="n">
        <f aca="false">3490+850+460</f>
        <v>4800</v>
      </c>
      <c r="K23" s="154" t="n">
        <v>0</v>
      </c>
      <c r="L23" s="155" t="n">
        <v>6140</v>
      </c>
      <c r="M23" s="125" t="n">
        <v>9930</v>
      </c>
      <c r="N23" s="157" t="n">
        <v>0</v>
      </c>
    </row>
    <row r="24" customFormat="false" ht="12.75" hidden="false" customHeight="false" outlineLevel="0" collapsed="false">
      <c r="A24" s="149" t="n">
        <v>23</v>
      </c>
      <c r="B24" s="150" t="n">
        <v>294870</v>
      </c>
      <c r="C24" s="150" t="n">
        <v>38600</v>
      </c>
      <c r="D24" s="150"/>
      <c r="E24" s="150" t="n">
        <f aca="false">B24+C24+L24</f>
        <v>338640</v>
      </c>
      <c r="F24" s="152" t="n">
        <v>0.122222222222222</v>
      </c>
      <c r="G24" s="150"/>
      <c r="H24" s="153" t="n">
        <f aca="false">2200+2100+2010</f>
        <v>6310</v>
      </c>
      <c r="I24" s="150"/>
      <c r="J24" s="154" t="n">
        <f aca="false">5130+660+260+500</f>
        <v>6550</v>
      </c>
      <c r="K24" s="150" t="n">
        <v>160</v>
      </c>
      <c r="L24" s="155" t="n">
        <v>5170</v>
      </c>
      <c r="M24" s="125" t="n">
        <f aca="false">3550+8710+11520</f>
        <v>23780</v>
      </c>
      <c r="N24" s="157" t="n">
        <v>0</v>
      </c>
    </row>
    <row r="25" customFormat="false" ht="12.75" hidden="false" customHeight="false" outlineLevel="0" collapsed="false">
      <c r="A25" s="149" t="n">
        <v>24</v>
      </c>
      <c r="B25" s="150" t="n">
        <v>245040</v>
      </c>
      <c r="C25" s="150" t="n">
        <v>13180</v>
      </c>
      <c r="D25" s="151"/>
      <c r="E25" s="150" t="n">
        <f aca="false">B25+C25+L25</f>
        <v>263760</v>
      </c>
      <c r="F25" s="152" t="n">
        <v>0.107638888888889</v>
      </c>
      <c r="G25" s="150"/>
      <c r="H25" s="153" t="n">
        <f aca="false">1850+1900</f>
        <v>3750</v>
      </c>
      <c r="I25" s="153"/>
      <c r="J25" s="154" t="n">
        <f aca="false">4040+1120</f>
        <v>5160</v>
      </c>
      <c r="K25" s="154" t="n">
        <v>0</v>
      </c>
      <c r="L25" s="155" t="n">
        <v>5540</v>
      </c>
      <c r="M25" s="125" t="n">
        <f aca="false">3470</f>
        <v>3470</v>
      </c>
      <c r="N25" s="157" t="n">
        <v>0</v>
      </c>
    </row>
    <row r="26" customFormat="false" ht="12.75" hidden="false" customHeight="false" outlineLevel="0" collapsed="false">
      <c r="A26" s="149" t="n">
        <v>25</v>
      </c>
      <c r="B26" s="150" t="n">
        <v>211400</v>
      </c>
      <c r="C26" s="150" t="n">
        <v>13880</v>
      </c>
      <c r="D26" s="151"/>
      <c r="E26" s="150" t="n">
        <f aca="false">B26+C26+L26</f>
        <v>230270</v>
      </c>
      <c r="F26" s="152" t="n">
        <v>0.0583333333333333</v>
      </c>
      <c r="G26" s="150"/>
      <c r="H26" s="153" t="n">
        <f aca="false">1920+2240</f>
        <v>4160</v>
      </c>
      <c r="I26" s="153"/>
      <c r="J26" s="154" t="n">
        <f aca="false">580+310</f>
        <v>890</v>
      </c>
      <c r="K26" s="154" t="n">
        <v>0</v>
      </c>
      <c r="L26" s="155" t="n">
        <v>4990</v>
      </c>
      <c r="M26" s="125" t="n">
        <v>8690</v>
      </c>
      <c r="N26" s="157" t="n">
        <v>0</v>
      </c>
    </row>
    <row r="27" customFormat="false" ht="12.75" hidden="false" customHeight="false" outlineLevel="0" collapsed="false">
      <c r="A27" s="149" t="n">
        <v>26</v>
      </c>
      <c r="B27" s="150" t="n">
        <v>251710</v>
      </c>
      <c r="C27" s="150" t="n">
        <v>14210</v>
      </c>
      <c r="D27" s="151"/>
      <c r="E27" s="150" t="n">
        <f aca="false">B27+C27+L27</f>
        <v>270680</v>
      </c>
      <c r="F27" s="152" t="n">
        <v>0.115277777777778</v>
      </c>
      <c r="G27" s="150"/>
      <c r="H27" s="153" t="n">
        <f aca="false">1680+1670+1700</f>
        <v>5050</v>
      </c>
      <c r="I27" s="153"/>
      <c r="J27" s="154" t="n">
        <f aca="false">580+420+3690</f>
        <v>4690</v>
      </c>
      <c r="K27" s="154" t="n">
        <v>0</v>
      </c>
      <c r="L27" s="155" t="n">
        <v>4760</v>
      </c>
      <c r="M27" s="125" t="n">
        <v>0</v>
      </c>
      <c r="N27" s="157" t="n">
        <v>0</v>
      </c>
    </row>
    <row r="28" customFormat="false" ht="12.75" hidden="false" customHeight="false" outlineLevel="0" collapsed="false">
      <c r="A28" s="149" t="n">
        <v>27</v>
      </c>
      <c r="B28" s="150" t="n">
        <v>223310</v>
      </c>
      <c r="C28" s="150" t="n">
        <v>7000</v>
      </c>
      <c r="D28" s="150" t="n">
        <f aca="false">SUM(C23:C28)/6</f>
        <v>17526.6666666667</v>
      </c>
      <c r="E28" s="150" t="n">
        <f aca="false">B28+C28+L28</f>
        <v>232220</v>
      </c>
      <c r="F28" s="152" t="n">
        <v>0.0673611111111111</v>
      </c>
      <c r="G28" s="150" t="n">
        <f aca="false">SUM(E23:E28)/6</f>
        <v>278843.333333333</v>
      </c>
      <c r="H28" s="153" t="n">
        <f aca="false">1810+1610</f>
        <v>3420</v>
      </c>
      <c r="I28" s="150" t="n">
        <f aca="false">SUM(H23:H28)/6</f>
        <v>4320</v>
      </c>
      <c r="J28" s="154" t="n">
        <v>0</v>
      </c>
      <c r="K28" s="154" t="n">
        <v>0</v>
      </c>
      <c r="L28" s="155" t="n">
        <v>1910</v>
      </c>
      <c r="M28" s="125" t="n">
        <v>0</v>
      </c>
      <c r="N28" s="157" t="n">
        <v>0</v>
      </c>
    </row>
    <row r="29" customFormat="false" ht="12.75" hidden="false" customHeight="false" outlineLevel="0" collapsed="false">
      <c r="A29" s="149" t="n">
        <v>28</v>
      </c>
      <c r="B29" s="150" t="s">
        <v>11</v>
      </c>
      <c r="C29" s="150"/>
      <c r="D29" s="151" t="s">
        <v>11</v>
      </c>
      <c r="E29" s="150" t="s">
        <v>11</v>
      </c>
      <c r="F29" s="152"/>
      <c r="G29" s="150" t="s">
        <v>11</v>
      </c>
      <c r="H29" s="153" t="s">
        <v>11</v>
      </c>
      <c r="I29" s="153"/>
      <c r="J29" s="154" t="s">
        <v>11</v>
      </c>
      <c r="K29" s="154"/>
      <c r="L29" s="155"/>
      <c r="M29" s="125"/>
      <c r="N29" s="157"/>
    </row>
    <row r="30" customFormat="false" ht="12.75" hidden="false" customHeight="false" outlineLevel="0" collapsed="false">
      <c r="A30" s="149" t="n">
        <v>29</v>
      </c>
      <c r="B30" s="150" t="n">
        <v>333330</v>
      </c>
      <c r="C30" s="150" t="n">
        <v>10390</v>
      </c>
      <c r="D30" s="151"/>
      <c r="E30" s="150" t="n">
        <f aca="false">B30+C30+L30</f>
        <v>350270</v>
      </c>
      <c r="F30" s="152" t="n">
        <v>0.120833333333333</v>
      </c>
      <c r="G30" s="150"/>
      <c r="H30" s="153" t="n">
        <f aca="false">1260+2020</f>
        <v>3280</v>
      </c>
      <c r="I30" s="153"/>
      <c r="J30" s="154" t="n">
        <f aca="false">2980+680+2490+960</f>
        <v>7110</v>
      </c>
      <c r="K30" s="154" t="n">
        <v>0</v>
      </c>
      <c r="L30" s="155" t="n">
        <v>6550</v>
      </c>
      <c r="M30" s="125" t="n">
        <v>0</v>
      </c>
      <c r="N30" s="5" t="n">
        <v>0</v>
      </c>
    </row>
    <row r="31" customFormat="false" ht="12.75" hidden="false" customHeight="false" outlineLevel="0" collapsed="false">
      <c r="A31" s="149" t="n">
        <v>30</v>
      </c>
      <c r="B31" s="150" t="n">
        <v>312620</v>
      </c>
      <c r="C31" s="150" t="n">
        <v>17690</v>
      </c>
      <c r="D31" s="150"/>
      <c r="E31" s="150" t="n">
        <f aca="false">B31+C31+L31</f>
        <v>335480</v>
      </c>
      <c r="F31" s="152" t="n">
        <v>0.15625</v>
      </c>
      <c r="G31" s="150"/>
      <c r="H31" s="150" t="n">
        <f aca="false">1710+1630</f>
        <v>3340</v>
      </c>
      <c r="I31" s="150"/>
      <c r="J31" s="154" t="n">
        <f aca="false">3370+310</f>
        <v>3680</v>
      </c>
      <c r="K31" s="150" t="n">
        <v>160</v>
      </c>
      <c r="L31" s="155" t="n">
        <v>5170</v>
      </c>
      <c r="M31" s="125" t="n">
        <f aca="false">3830+4350</f>
        <v>8180</v>
      </c>
      <c r="N31" s="5" t="n">
        <v>0</v>
      </c>
    </row>
    <row r="32" customFormat="false" ht="13.5" hidden="false" customHeight="false" outlineLevel="0" collapsed="false">
      <c r="A32" s="159" t="n">
        <v>31</v>
      </c>
      <c r="B32" s="160" t="n">
        <v>242260</v>
      </c>
      <c r="C32" s="160" t="n">
        <v>44460</v>
      </c>
      <c r="D32" s="161"/>
      <c r="E32" s="150" t="n">
        <f aca="false">B32+C32+L32</f>
        <v>290260</v>
      </c>
      <c r="F32" s="162" t="n">
        <v>0.107638888888889</v>
      </c>
      <c r="G32" s="160"/>
      <c r="H32" s="163" t="n">
        <v>1860</v>
      </c>
      <c r="I32" s="163"/>
      <c r="J32" s="164" t="n">
        <f aca="false">1650+1400+460+2100</f>
        <v>5610</v>
      </c>
      <c r="K32" s="164" t="n">
        <v>0</v>
      </c>
      <c r="L32" s="165" t="n">
        <v>3540</v>
      </c>
      <c r="M32" s="166" t="n">
        <f aca="false">8390+9540+9090+9970</f>
        <v>36990</v>
      </c>
      <c r="N32" s="5" t="n">
        <v>0</v>
      </c>
    </row>
    <row r="33" customFormat="false" ht="12.75" hidden="false" customHeight="false" outlineLevel="0" collapsed="false">
      <c r="B33" s="167" t="n">
        <f aca="false">SUM(B2:B32)</f>
        <v>6870450</v>
      </c>
      <c r="C33" s="167" t="n">
        <f aca="false">SUM(C2:C32)</f>
        <v>545470</v>
      </c>
      <c r="E33" s="167" t="n">
        <f aca="false">SUM(E2:E32)</f>
        <v>7549980</v>
      </c>
      <c r="H33" s="167" t="n">
        <f aca="false">SUM(H2:H32)</f>
        <v>90960</v>
      </c>
      <c r="I33" s="29"/>
      <c r="J33" s="167" t="n">
        <f aca="false">SUM(J2:J32)</f>
        <v>111230</v>
      </c>
      <c r="K33" s="30"/>
      <c r="L33" s="0" t="n">
        <f aca="false">SUM(L2:L32)</f>
        <v>134060</v>
      </c>
      <c r="M33" s="157" t="n">
        <f aca="false">SUM(M2:M32)</f>
        <v>244070</v>
      </c>
      <c r="N33" s="1"/>
    </row>
    <row r="34" customFormat="false" ht="12.75" hidden="false" customHeight="false" outlineLevel="0" collapsed="false">
      <c r="B34" s="53" t="n">
        <f aca="false">B33/1000</f>
        <v>6870.45</v>
      </c>
      <c r="E34" s="53" t="n">
        <f aca="false">E33/1000</f>
        <v>7549.98</v>
      </c>
    </row>
  </sheetData>
  <mergeCells count="2">
    <mergeCell ref="O1:P1"/>
    <mergeCell ref="S1:T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9" activeCellId="0" sqref="P1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54" width="8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29" width="9.28"/>
    <col collapsed="false" customWidth="true" hidden="false" outlineLevel="0" max="10" min="10" style="29" width="9.14"/>
    <col collapsed="false" customWidth="true" hidden="false" outlineLevel="0" max="12" min="11" style="30" width="9.14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39" t="s">
        <v>0</v>
      </c>
      <c r="B1" s="140" t="s">
        <v>1</v>
      </c>
      <c r="C1" s="140" t="s">
        <v>2</v>
      </c>
      <c r="D1" s="141" t="s">
        <v>14</v>
      </c>
      <c r="E1" s="140" t="s">
        <v>4</v>
      </c>
      <c r="F1" s="140" t="s">
        <v>5</v>
      </c>
      <c r="G1" s="140" t="s">
        <v>6</v>
      </c>
      <c r="H1" s="142" t="s">
        <v>7</v>
      </c>
      <c r="I1" s="143" t="s">
        <v>6</v>
      </c>
      <c r="J1" s="144" t="s">
        <v>15</v>
      </c>
      <c r="K1" s="145" t="s">
        <v>18</v>
      </c>
      <c r="L1" s="146" t="s">
        <v>9</v>
      </c>
      <c r="M1" s="168" t="s">
        <v>10</v>
      </c>
      <c r="N1" s="169" t="s">
        <v>8</v>
      </c>
      <c r="P1" s="123"/>
      <c r="Q1" s="123"/>
      <c r="R1" s="69"/>
      <c r="S1" s="69"/>
    </row>
    <row r="2" customFormat="false" ht="12.75" hidden="false" customHeight="false" outlineLevel="0" collapsed="false">
      <c r="A2" s="149" t="n">
        <v>1</v>
      </c>
      <c r="B2" s="150" t="n">
        <v>206100</v>
      </c>
      <c r="C2" s="150" t="n">
        <v>37290</v>
      </c>
      <c r="D2" s="151"/>
      <c r="E2" s="150" t="n">
        <f aca="false">B2+C2+L2</f>
        <v>249600</v>
      </c>
      <c r="F2" s="152" t="n">
        <v>0.120833333333333</v>
      </c>
      <c r="G2" s="150"/>
      <c r="H2" s="153" t="n">
        <f aca="false">2270</f>
        <v>2270</v>
      </c>
      <c r="I2" s="153"/>
      <c r="J2" s="154" t="n">
        <f aca="false">5030+3570+710+1440</f>
        <v>10750</v>
      </c>
      <c r="K2" s="150" t="n">
        <v>0</v>
      </c>
      <c r="L2" s="155" t="n">
        <v>6210</v>
      </c>
      <c r="M2" s="170" t="n">
        <f aca="false">10570+3780</f>
        <v>14350</v>
      </c>
      <c r="N2" s="171" t="n">
        <v>0</v>
      </c>
      <c r="P2" s="126"/>
      <c r="Q2" s="127"/>
      <c r="R2" s="69"/>
      <c r="S2" s="69"/>
    </row>
    <row r="3" customFormat="false" ht="12.75" hidden="false" customHeight="false" outlineLevel="0" collapsed="false">
      <c r="A3" s="149" t="n">
        <v>2</v>
      </c>
      <c r="B3" s="150" t="n">
        <v>150590</v>
      </c>
      <c r="C3" s="156" t="n">
        <v>4190</v>
      </c>
      <c r="D3" s="150"/>
      <c r="E3" s="150" t="n">
        <f aca="false">B3+C3+L3</f>
        <v>154780</v>
      </c>
      <c r="F3" s="152" t="n">
        <v>0.0736111111111111</v>
      </c>
      <c r="G3" s="150"/>
      <c r="H3" s="153" t="n">
        <f aca="false">2130+2060</f>
        <v>4190</v>
      </c>
      <c r="I3" s="150"/>
      <c r="J3" s="150" t="n">
        <v>0</v>
      </c>
      <c r="K3" s="150" t="n">
        <v>0</v>
      </c>
      <c r="L3" s="155" t="n">
        <v>0</v>
      </c>
      <c r="M3" s="125" t="n">
        <v>0</v>
      </c>
      <c r="N3" s="171" t="n">
        <v>0</v>
      </c>
    </row>
    <row r="4" customFormat="false" ht="12.75" hidden="false" customHeight="false" outlineLevel="0" collapsed="false">
      <c r="A4" s="149" t="n">
        <v>3</v>
      </c>
      <c r="B4" s="150" t="n">
        <v>217800</v>
      </c>
      <c r="C4" s="150" t="n">
        <v>6260</v>
      </c>
      <c r="D4" s="151"/>
      <c r="E4" s="150" t="n">
        <f aca="false">B4+C4+L4</f>
        <v>229910</v>
      </c>
      <c r="F4" s="152" t="n">
        <v>0.0930555555555556</v>
      </c>
      <c r="G4" s="150"/>
      <c r="H4" s="153" t="n">
        <f aca="false">2130+2160+1970</f>
        <v>6260</v>
      </c>
      <c r="I4" s="153"/>
      <c r="J4" s="154" t="n">
        <v>0</v>
      </c>
      <c r="K4" s="150" t="n">
        <v>0</v>
      </c>
      <c r="L4" s="155" t="n">
        <v>5850</v>
      </c>
      <c r="M4" s="125" t="n">
        <v>0</v>
      </c>
      <c r="N4" s="171" t="n">
        <v>0</v>
      </c>
    </row>
    <row r="5" customFormat="false" ht="12.75" hidden="false" customHeight="false" outlineLevel="0" collapsed="false">
      <c r="A5" s="149" t="n">
        <v>4</v>
      </c>
      <c r="B5" s="172" t="s">
        <v>11</v>
      </c>
      <c r="C5" s="172" t="s">
        <v>11</v>
      </c>
      <c r="D5" s="172"/>
      <c r="E5" s="172" t="s">
        <v>11</v>
      </c>
      <c r="F5" s="172"/>
      <c r="G5" s="172"/>
      <c r="H5" s="172" t="s">
        <v>11</v>
      </c>
      <c r="I5" s="172"/>
      <c r="J5" s="172" t="s">
        <v>11</v>
      </c>
      <c r="K5" s="172" t="s">
        <v>11</v>
      </c>
      <c r="L5" s="172" t="s">
        <v>11</v>
      </c>
      <c r="M5" s="172" t="s">
        <v>11</v>
      </c>
      <c r="N5" s="172" t="s">
        <v>11</v>
      </c>
    </row>
    <row r="6" customFormat="false" ht="12.75" hidden="false" customHeight="false" outlineLevel="0" collapsed="false">
      <c r="A6" s="149" t="n">
        <v>5</v>
      </c>
      <c r="B6" s="156" t="n">
        <v>415250</v>
      </c>
      <c r="C6" s="150" t="n">
        <v>34800</v>
      </c>
      <c r="D6" s="151"/>
      <c r="E6" s="150" t="n">
        <f aca="false">B6+C6+L6</f>
        <v>456120</v>
      </c>
      <c r="F6" s="152" t="n">
        <v>0.213194444444444</v>
      </c>
      <c r="G6" s="150"/>
      <c r="H6" s="153" t="n">
        <v>2160</v>
      </c>
      <c r="I6" s="153"/>
      <c r="J6" s="154" t="n">
        <f aca="false">550+2170+470+660+1930</f>
        <v>5780</v>
      </c>
      <c r="K6" s="154" t="n">
        <v>0</v>
      </c>
      <c r="L6" s="155" t="n">
        <v>6070</v>
      </c>
      <c r="M6" s="125" t="n">
        <f aca="false">4140+8610+9520</f>
        <v>22270</v>
      </c>
      <c r="N6" s="173" t="n">
        <v>0</v>
      </c>
    </row>
    <row r="7" customFormat="false" ht="12.75" hidden="false" customHeight="false" outlineLevel="0" collapsed="false">
      <c r="A7" s="149" t="n">
        <v>6</v>
      </c>
      <c r="B7" s="150" t="n">
        <v>337660</v>
      </c>
      <c r="C7" s="156" t="n">
        <v>21200</v>
      </c>
      <c r="D7" s="150"/>
      <c r="E7" s="150" t="n">
        <f aca="false">B7+C7+L7</f>
        <v>364560</v>
      </c>
      <c r="F7" s="152" t="n">
        <v>0.0909722222222222</v>
      </c>
      <c r="G7" s="150"/>
      <c r="H7" s="153" t="n">
        <f aca="false">2330+2090</f>
        <v>4420</v>
      </c>
      <c r="I7" s="150"/>
      <c r="J7" s="154" t="n">
        <f aca="false">1130+760+470+900+1100+850</f>
        <v>5210</v>
      </c>
      <c r="K7" s="150" t="n">
        <v>190</v>
      </c>
      <c r="L7" s="155" t="n">
        <v>5700</v>
      </c>
      <c r="M7" s="125" t="n">
        <f aca="false">3870+3910</f>
        <v>7780</v>
      </c>
      <c r="N7" s="173" t="n">
        <v>0</v>
      </c>
    </row>
    <row r="8" customFormat="false" ht="12.75" hidden="false" customHeight="false" outlineLevel="0" collapsed="false">
      <c r="A8" s="149" t="n">
        <v>7</v>
      </c>
      <c r="B8" s="150" t="n">
        <v>242780</v>
      </c>
      <c r="C8" s="150" t="n">
        <v>38980</v>
      </c>
      <c r="D8" s="151"/>
      <c r="E8" s="150" t="n">
        <f aca="false">B8+C8+L8</f>
        <v>286150</v>
      </c>
      <c r="F8" s="152" t="n">
        <v>0.141666666666667</v>
      </c>
      <c r="G8" s="150"/>
      <c r="H8" s="153" t="n">
        <f aca="false">2350+1850</f>
        <v>4200</v>
      </c>
      <c r="I8" s="153"/>
      <c r="J8" s="154" t="n">
        <f aca="false">2020+760</f>
        <v>2780</v>
      </c>
      <c r="K8" s="150" t="n">
        <v>0</v>
      </c>
      <c r="L8" s="155" t="n">
        <v>4390</v>
      </c>
      <c r="M8" s="125" t="n">
        <f aca="false">9560+9370</f>
        <v>18930</v>
      </c>
      <c r="N8" s="173" t="n">
        <v>0</v>
      </c>
    </row>
    <row r="9" customFormat="false" ht="12.75" hidden="false" customHeight="false" outlineLevel="0" collapsed="false">
      <c r="A9" s="149" t="n">
        <v>8</v>
      </c>
      <c r="B9" s="150" t="n">
        <v>209700</v>
      </c>
      <c r="C9" s="150" t="n">
        <v>15260</v>
      </c>
      <c r="D9" s="151"/>
      <c r="E9" s="150" t="n">
        <f aca="false">B9+C9+L9</f>
        <v>229720</v>
      </c>
      <c r="F9" s="152" t="n">
        <v>0.104166666666667</v>
      </c>
      <c r="G9" s="150"/>
      <c r="H9" s="153" t="n">
        <f aca="false">1970+2270+2380</f>
        <v>6620</v>
      </c>
      <c r="I9" s="153"/>
      <c r="J9" s="154" t="n">
        <f aca="false">1070+1150+2570</f>
        <v>4790</v>
      </c>
      <c r="K9" s="154" t="n">
        <v>0</v>
      </c>
      <c r="L9" s="155" t="n">
        <v>4760</v>
      </c>
      <c r="M9" s="125" t="n">
        <v>3660</v>
      </c>
      <c r="N9" s="173" t="n">
        <v>0</v>
      </c>
    </row>
    <row r="10" customFormat="false" ht="12.75" hidden="false" customHeight="false" outlineLevel="0" collapsed="false">
      <c r="A10" s="149" t="n">
        <v>9</v>
      </c>
      <c r="B10" s="156" t="n">
        <v>250290</v>
      </c>
      <c r="C10" s="150" t="n">
        <v>0</v>
      </c>
      <c r="D10" s="151"/>
      <c r="E10" s="150" t="n">
        <f aca="false">B10+C10+L10</f>
        <v>255770</v>
      </c>
      <c r="F10" s="152" t="n">
        <v>0.09375</v>
      </c>
      <c r="G10" s="150"/>
      <c r="H10" s="153" t="n">
        <v>0</v>
      </c>
      <c r="I10" s="153"/>
      <c r="J10" s="154" t="n">
        <v>0</v>
      </c>
      <c r="K10" s="154" t="n">
        <v>0</v>
      </c>
      <c r="L10" s="155" t="n">
        <v>5480</v>
      </c>
      <c r="M10" s="125" t="n">
        <v>0</v>
      </c>
      <c r="N10" s="173" t="n">
        <v>0</v>
      </c>
    </row>
    <row r="11" customFormat="false" ht="12.75" hidden="false" customHeight="false" outlineLevel="0" collapsed="false">
      <c r="A11" s="149" t="n">
        <v>10</v>
      </c>
      <c r="B11" s="150" t="n">
        <v>247990</v>
      </c>
      <c r="C11" s="150" t="n">
        <v>4540</v>
      </c>
      <c r="D11" s="150" t="n">
        <f aca="false">SUM(C6:C11)/6</f>
        <v>19130</v>
      </c>
      <c r="E11" s="150" t="n">
        <f aca="false">B11+C11+L11</f>
        <v>256130</v>
      </c>
      <c r="F11" s="152" t="n">
        <v>0.0861111111111111</v>
      </c>
      <c r="G11" s="150" t="n">
        <f aca="false">SUM(B6:B11)/6</f>
        <v>283945</v>
      </c>
      <c r="H11" s="153" t="n">
        <f aca="false">1980+1760</f>
        <v>3740</v>
      </c>
      <c r="I11" s="150" t="n">
        <f aca="false">SUM(H6:H11)/6</f>
        <v>3523.33333333333</v>
      </c>
      <c r="J11" s="154" t="n">
        <v>670</v>
      </c>
      <c r="K11" s="150" t="n">
        <v>0</v>
      </c>
      <c r="L11" s="155" t="n">
        <v>3600</v>
      </c>
      <c r="M11" s="125" t="n">
        <v>0</v>
      </c>
      <c r="N11" s="173" t="n">
        <v>0</v>
      </c>
    </row>
    <row r="12" customFormat="false" ht="12.75" hidden="false" customHeight="false" outlineLevel="0" collapsed="false">
      <c r="A12" s="149" t="n">
        <v>11</v>
      </c>
      <c r="B12" s="172" t="s">
        <v>11</v>
      </c>
      <c r="C12" s="172" t="s">
        <v>11</v>
      </c>
      <c r="D12" s="172"/>
      <c r="E12" s="172" t="s">
        <v>11</v>
      </c>
      <c r="F12" s="172"/>
      <c r="G12" s="172"/>
      <c r="H12" s="172" t="s">
        <v>11</v>
      </c>
      <c r="I12" s="172"/>
      <c r="J12" s="172" t="s">
        <v>11</v>
      </c>
      <c r="K12" s="172" t="s">
        <v>11</v>
      </c>
      <c r="L12" s="172" t="s">
        <v>11</v>
      </c>
      <c r="M12" s="172" t="s">
        <v>11</v>
      </c>
      <c r="N12" s="172" t="s">
        <v>11</v>
      </c>
    </row>
    <row r="13" customFormat="false" ht="12.75" hidden="false" customHeight="false" outlineLevel="0" collapsed="false">
      <c r="A13" s="149" t="n">
        <v>12</v>
      </c>
      <c r="B13" s="156" t="n">
        <v>371330</v>
      </c>
      <c r="C13" s="150" t="n">
        <v>20020</v>
      </c>
      <c r="D13" s="151"/>
      <c r="E13" s="150" t="n">
        <f aca="false">B13+C13+L13</f>
        <v>394950</v>
      </c>
      <c r="F13" s="152" t="n">
        <v>0.142361111111111</v>
      </c>
      <c r="G13" s="150"/>
      <c r="H13" s="153" t="n">
        <f aca="false">1730+2190</f>
        <v>3920</v>
      </c>
      <c r="I13" s="153"/>
      <c r="J13" s="154" t="n">
        <f aca="false">3690+1180</f>
        <v>4870</v>
      </c>
      <c r="K13" s="154" t="n">
        <v>0</v>
      </c>
      <c r="L13" s="155" t="n">
        <v>3600</v>
      </c>
      <c r="M13" s="125" t="n">
        <v>11030</v>
      </c>
      <c r="N13" s="173" t="n">
        <v>0</v>
      </c>
    </row>
    <row r="14" customFormat="false" ht="12.75" hidden="false" customHeight="false" outlineLevel="0" collapsed="false">
      <c r="A14" s="149" t="n">
        <v>13</v>
      </c>
      <c r="B14" s="150" t="n">
        <v>337460</v>
      </c>
      <c r="C14" s="150" t="n">
        <f aca="false">1970+21510</f>
        <v>23480</v>
      </c>
      <c r="D14" s="150"/>
      <c r="E14" s="150" t="n">
        <f aca="false">B14+C14+L14</f>
        <v>364400</v>
      </c>
      <c r="F14" s="152" t="n">
        <v>0.11875</v>
      </c>
      <c r="G14" s="150"/>
      <c r="H14" s="153" t="n">
        <f aca="false">1610+1970</f>
        <v>3580</v>
      </c>
      <c r="I14" s="150"/>
      <c r="J14" s="154" t="n">
        <f aca="false">680+600+700+990</f>
        <v>2970</v>
      </c>
      <c r="K14" s="150" t="n">
        <v>0</v>
      </c>
      <c r="L14" s="155" t="n">
        <v>3460</v>
      </c>
      <c r="M14" s="125" t="n">
        <f aca="false">11340+4170</f>
        <v>15510</v>
      </c>
      <c r="N14" s="173" t="n">
        <v>0</v>
      </c>
    </row>
    <row r="15" customFormat="false" ht="12.75" hidden="false" customHeight="false" outlineLevel="0" collapsed="false">
      <c r="A15" s="149" t="n">
        <v>14</v>
      </c>
      <c r="B15" s="150" t="n">
        <v>265390</v>
      </c>
      <c r="C15" s="150" t="n">
        <v>36690</v>
      </c>
      <c r="D15" s="151"/>
      <c r="E15" s="150" t="n">
        <f aca="false">B15+C15+L15</f>
        <v>304510</v>
      </c>
      <c r="F15" s="152" t="n">
        <v>0.132638888888889</v>
      </c>
      <c r="G15" s="150"/>
      <c r="H15" s="153" t="n">
        <v>1820</v>
      </c>
      <c r="I15" s="153"/>
      <c r="J15" s="154" t="n">
        <f aca="false">700+2570+1100+4780</f>
        <v>9150</v>
      </c>
      <c r="K15" s="154" t="n">
        <f aca="false">670+340</f>
        <v>1010</v>
      </c>
      <c r="L15" s="155" t="n">
        <v>2430</v>
      </c>
      <c r="M15" s="125" t="n">
        <f aca="false">3920+10930+9320</f>
        <v>24170</v>
      </c>
      <c r="N15" s="173" t="n">
        <v>0</v>
      </c>
      <c r="O15" s="137"/>
    </row>
    <row r="16" customFormat="false" ht="12.75" hidden="false" customHeight="false" outlineLevel="0" collapsed="false">
      <c r="A16" s="149" t="n">
        <v>15</v>
      </c>
      <c r="B16" s="156" t="n">
        <v>170850</v>
      </c>
      <c r="C16" s="150" t="n">
        <v>47860</v>
      </c>
      <c r="D16" s="151"/>
      <c r="E16" s="150" t="n">
        <f aca="false">B16+C16+L16</f>
        <v>218710</v>
      </c>
      <c r="F16" s="152" t="n">
        <v>0.0236111111111111</v>
      </c>
      <c r="G16" s="150"/>
      <c r="H16" s="153" t="n">
        <v>0</v>
      </c>
      <c r="I16" s="153"/>
      <c r="J16" s="154" t="n">
        <v>0</v>
      </c>
      <c r="K16" s="154" t="n">
        <v>0</v>
      </c>
      <c r="L16" s="155" t="n">
        <v>0</v>
      </c>
      <c r="M16" s="125" t="n">
        <v>0</v>
      </c>
      <c r="N16" s="174" t="n">
        <v>47860</v>
      </c>
    </row>
    <row r="17" customFormat="false" ht="12.75" hidden="false" customHeight="false" outlineLevel="0" collapsed="false">
      <c r="A17" s="149" t="n">
        <v>16</v>
      </c>
      <c r="B17" s="150" t="n">
        <v>242240</v>
      </c>
      <c r="C17" s="150" t="n">
        <v>93020</v>
      </c>
      <c r="D17" s="151"/>
      <c r="E17" s="150" t="n">
        <f aca="false">B17+C17+L17</f>
        <v>338710</v>
      </c>
      <c r="F17" s="152" t="n">
        <v>0.116666666666667</v>
      </c>
      <c r="G17" s="150"/>
      <c r="H17" s="153" t="n">
        <f aca="false">2040+1690</f>
        <v>3730</v>
      </c>
      <c r="I17" s="153"/>
      <c r="J17" s="154" t="n">
        <f aca="false">320+470</f>
        <v>790</v>
      </c>
      <c r="K17" s="154" t="n">
        <v>0</v>
      </c>
      <c r="L17" s="155" t="n">
        <v>3450</v>
      </c>
      <c r="M17" s="125" t="n">
        <f aca="false">10520+10570</f>
        <v>21090</v>
      </c>
      <c r="N17" s="175" t="n">
        <f aca="false">7280+6440+6500+7770+7710+7340+7420+7150</f>
        <v>57610</v>
      </c>
    </row>
    <row r="18" customFormat="false" ht="12.75" hidden="false" customHeight="false" outlineLevel="0" collapsed="false">
      <c r="A18" s="149" t="n">
        <v>17</v>
      </c>
      <c r="B18" s="150" t="n">
        <v>293880</v>
      </c>
      <c r="C18" s="150" t="n">
        <v>0</v>
      </c>
      <c r="D18" s="151" t="n">
        <f aca="false">SUM(C13:C18)/6</f>
        <v>36845</v>
      </c>
      <c r="E18" s="150" t="n">
        <f aca="false">B18+C18+L18</f>
        <v>296330</v>
      </c>
      <c r="F18" s="152" t="n">
        <v>0.127777777777778</v>
      </c>
      <c r="G18" s="150" t="n">
        <f aca="false">SUM(B13:B18)/6</f>
        <v>280191.666666667</v>
      </c>
      <c r="H18" s="153" t="n">
        <v>0</v>
      </c>
      <c r="I18" s="150" t="n">
        <f aca="false">SUM(H13:H18)/6</f>
        <v>2175</v>
      </c>
      <c r="J18" s="154" t="n">
        <v>0</v>
      </c>
      <c r="K18" s="154" t="n">
        <v>0</v>
      </c>
      <c r="L18" s="155" t="n">
        <v>2450</v>
      </c>
      <c r="M18" s="125" t="n">
        <v>0</v>
      </c>
      <c r="N18" s="174" t="n">
        <v>0</v>
      </c>
    </row>
    <row r="19" customFormat="false" ht="12.75" hidden="false" customHeight="false" outlineLevel="0" collapsed="false">
      <c r="A19" s="149" t="n">
        <v>18</v>
      </c>
      <c r="B19" s="172" t="s">
        <v>11</v>
      </c>
      <c r="C19" s="172" t="s">
        <v>11</v>
      </c>
      <c r="D19" s="172"/>
      <c r="E19" s="172" t="s">
        <v>11</v>
      </c>
      <c r="F19" s="172"/>
      <c r="G19" s="172"/>
      <c r="H19" s="172" t="s">
        <v>11</v>
      </c>
      <c r="I19" s="172"/>
      <c r="J19" s="172" t="s">
        <v>11</v>
      </c>
      <c r="K19" s="172" t="s">
        <v>11</v>
      </c>
      <c r="L19" s="172" t="s">
        <v>11</v>
      </c>
      <c r="M19" s="172" t="s">
        <v>11</v>
      </c>
      <c r="N19" s="172" t="s">
        <v>11</v>
      </c>
    </row>
    <row r="20" customFormat="false" ht="12.75" hidden="false" customHeight="false" outlineLevel="0" collapsed="false">
      <c r="A20" s="149" t="n">
        <v>19</v>
      </c>
      <c r="B20" s="150" t="n">
        <v>348900</v>
      </c>
      <c r="C20" s="150" t="n">
        <v>29580</v>
      </c>
      <c r="D20" s="151"/>
      <c r="E20" s="150" t="n">
        <f aca="false">B20+C20+L20</f>
        <v>382610</v>
      </c>
      <c r="F20" s="152" t="n">
        <v>0.174305555555556</v>
      </c>
      <c r="G20" s="150"/>
      <c r="H20" s="153" t="n">
        <v>2070</v>
      </c>
      <c r="I20" s="153"/>
      <c r="J20" s="154" t="n">
        <f aca="false">520+480+860</f>
        <v>1860</v>
      </c>
      <c r="K20" s="154" t="n">
        <v>0</v>
      </c>
      <c r="L20" s="155" t="n">
        <v>4130</v>
      </c>
      <c r="M20" s="125" t="n">
        <f aca="false">4240+10810+10600</f>
        <v>25650</v>
      </c>
      <c r="N20" s="53" t="n">
        <v>0</v>
      </c>
    </row>
    <row r="21" customFormat="false" ht="12.75" hidden="false" customHeight="false" outlineLevel="0" collapsed="false">
      <c r="A21" s="149" t="n">
        <v>20</v>
      </c>
      <c r="B21" s="150" t="n">
        <v>294990</v>
      </c>
      <c r="C21" s="150" t="n">
        <v>4100</v>
      </c>
      <c r="D21" s="150"/>
      <c r="E21" s="150" t="n">
        <f aca="false">B21+C21+L21</f>
        <v>299090</v>
      </c>
      <c r="F21" s="152" t="n">
        <v>0.118055555555556</v>
      </c>
      <c r="G21" s="150"/>
      <c r="H21" s="153" t="n">
        <f aca="false">1700+1980</f>
        <v>3680</v>
      </c>
      <c r="I21" s="156"/>
      <c r="J21" s="156" t="n">
        <v>0</v>
      </c>
      <c r="K21" s="156" t="n">
        <v>0</v>
      </c>
      <c r="L21" s="158" t="n">
        <v>0</v>
      </c>
      <c r="M21" s="125" t="n">
        <v>0</v>
      </c>
      <c r="N21" s="171" t="n">
        <v>0</v>
      </c>
    </row>
    <row r="22" customFormat="false" ht="12.75" hidden="false" customHeight="false" outlineLevel="0" collapsed="false">
      <c r="A22" s="149" t="n">
        <v>21</v>
      </c>
      <c r="B22" s="150" t="n">
        <v>289080</v>
      </c>
      <c r="C22" s="150" t="n">
        <v>10240</v>
      </c>
      <c r="D22" s="151"/>
      <c r="E22" s="150" t="n">
        <f aca="false">B22+C22+L22</f>
        <v>301910</v>
      </c>
      <c r="F22" s="152" t="n">
        <v>0.141666666666667</v>
      </c>
      <c r="G22" s="150"/>
      <c r="H22" s="153" t="n">
        <v>1820</v>
      </c>
      <c r="I22" s="153"/>
      <c r="J22" s="154" t="n">
        <f aca="false">1720+2750</f>
        <v>4470</v>
      </c>
      <c r="K22" s="154" t="n">
        <v>160</v>
      </c>
      <c r="L22" s="155" t="n">
        <v>2590</v>
      </c>
      <c r="M22" s="125" t="n">
        <v>0</v>
      </c>
      <c r="N22" s="171" t="n">
        <v>0</v>
      </c>
    </row>
    <row r="23" customFormat="false" ht="12.75" hidden="false" customHeight="false" outlineLevel="0" collapsed="false">
      <c r="A23" s="149" t="n">
        <v>22</v>
      </c>
      <c r="B23" s="150" t="n">
        <v>263710</v>
      </c>
      <c r="C23" s="150" t="n">
        <v>42560</v>
      </c>
      <c r="D23" s="151"/>
      <c r="E23" s="150" t="n">
        <f aca="false">B23+C23+L23</f>
        <v>309650</v>
      </c>
      <c r="F23" s="152" t="n">
        <v>0.0916666666666667</v>
      </c>
      <c r="G23" s="150"/>
      <c r="H23" s="153" t="n">
        <f aca="false">2140+2360+2170</f>
        <v>6670</v>
      </c>
      <c r="I23" s="153"/>
      <c r="J23" s="154" t="n">
        <f aca="false">990+350+6120</f>
        <v>7460</v>
      </c>
      <c r="K23" s="154" t="n">
        <v>0</v>
      </c>
      <c r="L23" s="155" t="n">
        <v>3380</v>
      </c>
      <c r="M23" s="125" t="n">
        <f aca="false">4400+10390+11820</f>
        <v>26610</v>
      </c>
      <c r="N23" s="171" t="n">
        <v>0</v>
      </c>
    </row>
    <row r="24" customFormat="false" ht="12.75" hidden="false" customHeight="false" outlineLevel="0" collapsed="false">
      <c r="A24" s="149" t="n">
        <v>23</v>
      </c>
      <c r="B24" s="150" t="n">
        <v>266910</v>
      </c>
      <c r="C24" s="150" t="n">
        <f aca="false">2280+3430</f>
        <v>5710</v>
      </c>
      <c r="D24" s="151"/>
      <c r="E24" s="150" t="n">
        <f aca="false">B24+C24+L24</f>
        <v>275500</v>
      </c>
      <c r="F24" s="152" t="n">
        <v>0.119444444444444</v>
      </c>
      <c r="G24" s="150"/>
      <c r="H24" s="153" t="n">
        <f aca="false">2240+2280</f>
        <v>4520</v>
      </c>
      <c r="I24" s="153"/>
      <c r="J24" s="154" t="n">
        <v>900</v>
      </c>
      <c r="K24" s="154" t="n">
        <v>0</v>
      </c>
      <c r="L24" s="155" t="n">
        <v>2880</v>
      </c>
      <c r="M24" s="125" t="n">
        <v>0</v>
      </c>
      <c r="N24" s="171" t="n">
        <v>0</v>
      </c>
    </row>
    <row r="25" customFormat="false" ht="12.75" hidden="false" customHeight="false" outlineLevel="0" collapsed="false">
      <c r="A25" s="149" t="n">
        <v>24</v>
      </c>
      <c r="B25" s="150" t="n">
        <v>244710</v>
      </c>
      <c r="C25" s="150" t="n">
        <v>2550</v>
      </c>
      <c r="D25" s="151" t="n">
        <f aca="false">SUM(C20:C25)/6</f>
        <v>15790</v>
      </c>
      <c r="E25" s="150" t="n">
        <f aca="false">B25+C25+L25</f>
        <v>250110</v>
      </c>
      <c r="F25" s="152" t="n">
        <v>0.0729166666666667</v>
      </c>
      <c r="G25" s="150" t="n">
        <f aca="false">SUM(B20:B25)/6</f>
        <v>284716.666666667</v>
      </c>
      <c r="H25" s="153" t="n">
        <v>2260</v>
      </c>
      <c r="I25" s="150" t="n">
        <f aca="false">SUM(H20:H25)/6</f>
        <v>3503.33333333333</v>
      </c>
      <c r="J25" s="154" t="n">
        <v>0</v>
      </c>
      <c r="K25" s="154" t="n">
        <v>0</v>
      </c>
      <c r="L25" s="155" t="n">
        <v>2850</v>
      </c>
      <c r="M25" s="125" t="n">
        <v>0</v>
      </c>
      <c r="N25" s="171" t="n">
        <v>0</v>
      </c>
    </row>
    <row r="26" customFormat="false" ht="12.75" hidden="false" customHeight="false" outlineLevel="0" collapsed="false">
      <c r="A26" s="149" t="n">
        <v>25</v>
      </c>
      <c r="B26" s="172" t="s">
        <v>11</v>
      </c>
      <c r="C26" s="172" t="s">
        <v>11</v>
      </c>
      <c r="D26" s="172"/>
      <c r="E26" s="172" t="s">
        <v>11</v>
      </c>
      <c r="F26" s="172"/>
      <c r="G26" s="172"/>
      <c r="H26" s="172" t="s">
        <v>11</v>
      </c>
      <c r="I26" s="172"/>
      <c r="J26" s="172" t="s">
        <v>11</v>
      </c>
      <c r="K26" s="172" t="s">
        <v>11</v>
      </c>
      <c r="L26" s="172" t="s">
        <v>11</v>
      </c>
      <c r="M26" s="172" t="s">
        <v>11</v>
      </c>
      <c r="N26" s="172" t="s">
        <v>11</v>
      </c>
    </row>
    <row r="27" customFormat="false" ht="12.75" hidden="false" customHeight="false" outlineLevel="0" collapsed="false">
      <c r="A27" s="149" t="n">
        <v>26</v>
      </c>
      <c r="B27" s="150" t="n">
        <v>362230</v>
      </c>
      <c r="C27" s="150" t="n">
        <v>7300</v>
      </c>
      <c r="D27" s="151"/>
      <c r="E27" s="150" t="n">
        <f aca="false">B27+C27+L27</f>
        <v>372940</v>
      </c>
      <c r="F27" s="152" t="n">
        <v>0.157638888888889</v>
      </c>
      <c r="G27" s="150"/>
      <c r="H27" s="153" t="n">
        <f aca="false">2240+1700</f>
        <v>3940</v>
      </c>
      <c r="I27" s="153"/>
      <c r="J27" s="154" t="n">
        <f aca="false">830+530+770</f>
        <v>2130</v>
      </c>
      <c r="K27" s="154" t="n">
        <v>0</v>
      </c>
      <c r="L27" s="155" t="n">
        <v>3410</v>
      </c>
      <c r="M27" s="125" t="n">
        <v>0</v>
      </c>
      <c r="N27" s="173" t="n">
        <v>0</v>
      </c>
    </row>
    <row r="28" customFormat="false" ht="12.75" hidden="false" customHeight="false" outlineLevel="0" collapsed="false">
      <c r="A28" s="149" t="n">
        <v>27</v>
      </c>
      <c r="B28" s="150" t="n">
        <v>330770</v>
      </c>
      <c r="C28" s="150" t="n">
        <v>11430</v>
      </c>
      <c r="D28" s="150"/>
      <c r="E28" s="150" t="n">
        <f aca="false">B28+C28+L28</f>
        <v>344990</v>
      </c>
      <c r="F28" s="152" t="n">
        <v>0.169444444444444</v>
      </c>
      <c r="G28" s="150"/>
      <c r="H28" s="153" t="n">
        <f aca="false">1940+1670</f>
        <v>3610</v>
      </c>
      <c r="I28" s="150"/>
      <c r="J28" s="154" t="n">
        <f aca="false">410+1260+580</f>
        <v>2250</v>
      </c>
      <c r="K28" s="154" t="n">
        <v>0</v>
      </c>
      <c r="L28" s="155" t="n">
        <v>2790</v>
      </c>
      <c r="M28" s="125" t="n">
        <v>0</v>
      </c>
      <c r="N28" s="173" t="n">
        <v>0</v>
      </c>
    </row>
    <row r="29" customFormat="false" ht="12.75" hidden="false" customHeight="false" outlineLevel="0" collapsed="false">
      <c r="A29" s="149" t="n">
        <v>28</v>
      </c>
      <c r="B29" s="150" t="n">
        <v>263930</v>
      </c>
      <c r="C29" s="150" t="n">
        <v>10920</v>
      </c>
      <c r="D29" s="151"/>
      <c r="E29" s="150" t="n">
        <f aca="false">B29+C29+L29</f>
        <v>277350</v>
      </c>
      <c r="F29" s="152" t="n">
        <v>0.0979166666666667</v>
      </c>
      <c r="G29" s="150"/>
      <c r="H29" s="153" t="n">
        <f aca="false">1640+1700</f>
        <v>3340</v>
      </c>
      <c r="I29" s="153"/>
      <c r="J29" s="154" t="n">
        <f aca="false">710+4850</f>
        <v>5560</v>
      </c>
      <c r="K29" s="154" t="n">
        <v>240</v>
      </c>
      <c r="L29" s="155" t="n">
        <v>2500</v>
      </c>
      <c r="M29" s="125" t="n">
        <v>0</v>
      </c>
      <c r="N29" s="173" t="n">
        <v>0</v>
      </c>
    </row>
    <row r="30" customFormat="false" ht="12.75" hidden="false" customHeight="false" outlineLevel="0" collapsed="false">
      <c r="A30" s="149" t="n">
        <v>29</v>
      </c>
      <c r="B30" s="150" t="n">
        <v>227650</v>
      </c>
      <c r="C30" s="150" t="n">
        <v>14300</v>
      </c>
      <c r="D30" s="151"/>
      <c r="E30" s="150" t="n">
        <f aca="false">B30+C30+L30</f>
        <v>245090</v>
      </c>
      <c r="F30" s="152" t="n">
        <v>0.145138888888889</v>
      </c>
      <c r="G30" s="150"/>
      <c r="H30" s="153" t="n">
        <f aca="false">1820+1530</f>
        <v>3350</v>
      </c>
      <c r="I30" s="153"/>
      <c r="J30" s="154" t="n">
        <f aca="false">790+940+5540+830+890</f>
        <v>8990</v>
      </c>
      <c r="K30" s="154" t="n">
        <v>0</v>
      </c>
      <c r="L30" s="155" t="n">
        <v>3140</v>
      </c>
      <c r="M30" s="125" t="n">
        <v>0</v>
      </c>
      <c r="N30" s="173" t="n">
        <v>0</v>
      </c>
    </row>
    <row r="31" customFormat="false" ht="12.75" hidden="false" customHeight="false" outlineLevel="0" collapsed="false">
      <c r="A31" s="149" t="n">
        <v>30</v>
      </c>
      <c r="B31" s="150" t="n">
        <v>257490</v>
      </c>
      <c r="C31" s="150" t="n">
        <v>10790</v>
      </c>
      <c r="D31" s="151" t="n">
        <f aca="false">SUM(C27:C31)/5</f>
        <v>10948</v>
      </c>
      <c r="E31" s="150" t="n">
        <f aca="false">B31+C31+L31</f>
        <v>271340</v>
      </c>
      <c r="F31" s="152" t="n">
        <v>0.126388888888889</v>
      </c>
      <c r="G31" s="150" t="n">
        <f aca="false">SUM(B27:B31)/5</f>
        <v>288414</v>
      </c>
      <c r="H31" s="153" t="n">
        <f aca="false">1960+2220</f>
        <v>4180</v>
      </c>
      <c r="I31" s="153" t="n">
        <f aca="false">SUM(H27:H31)/5</f>
        <v>3684</v>
      </c>
      <c r="J31" s="154" t="n">
        <f aca="false">4340+580</f>
        <v>4920</v>
      </c>
      <c r="K31" s="154" t="n">
        <v>0</v>
      </c>
      <c r="L31" s="155" t="n">
        <v>3060</v>
      </c>
      <c r="M31" s="176" t="n">
        <v>0</v>
      </c>
      <c r="N31" s="173" t="n">
        <v>0</v>
      </c>
    </row>
    <row r="32" customFormat="false" ht="13.5" hidden="false" customHeight="false" outlineLevel="0" collapsed="false">
      <c r="A32" s="159"/>
      <c r="B32" s="150"/>
      <c r="C32" s="150"/>
      <c r="D32" s="151"/>
      <c r="E32" s="150" t="n">
        <f aca="false">B32+C32</f>
        <v>0</v>
      </c>
      <c r="F32" s="152"/>
      <c r="G32" s="150"/>
      <c r="H32" s="153"/>
      <c r="I32" s="153"/>
      <c r="J32" s="154"/>
      <c r="K32" s="154"/>
      <c r="L32" s="155"/>
      <c r="M32" s="177"/>
    </row>
    <row r="33" customFormat="false" ht="12.75" hidden="false" customHeight="false" outlineLevel="0" collapsed="false">
      <c r="E33" s="167" t="n">
        <f aca="false">SUM(E2:E32)</f>
        <v>7730930</v>
      </c>
      <c r="H33" s="29"/>
      <c r="J33" s="30"/>
      <c r="L33" s="0" t="n">
        <f aca="false">SUM(L2:L31)</f>
        <v>88180</v>
      </c>
      <c r="M33" s="157"/>
    </row>
    <row r="34" s="1" customFormat="true" ht="12.75" hidden="false" customHeight="false" outlineLevel="0" collapsed="false">
      <c r="B34" s="1" t="n">
        <f aca="false">SUM(B2:B31)</f>
        <v>7109680</v>
      </c>
      <c r="C34" s="1" t="n">
        <f aca="false">SUM(C3:C33)</f>
        <v>495780</v>
      </c>
      <c r="E34" s="32" t="n">
        <f aca="false">E33/1000</f>
        <v>7730.93</v>
      </c>
      <c r="F34" s="84"/>
      <c r="H34" s="1" t="n">
        <f aca="false">SUM(H2:H31)</f>
        <v>86350</v>
      </c>
      <c r="I34" s="136"/>
      <c r="J34" s="136"/>
      <c r="K34" s="137"/>
      <c r="L34" s="137"/>
    </row>
    <row r="35" customFormat="false" ht="12.75" hidden="false" customHeight="false" outlineLevel="0" collapsed="false">
      <c r="B35" s="0" t="n">
        <f aca="false">B34/1000</f>
        <v>7109.68</v>
      </c>
      <c r="N35" s="84"/>
      <c r="O35" s="84"/>
    </row>
    <row r="36" customFormat="false" ht="12.75" hidden="false" customHeight="false" outlineLevel="0" collapsed="false">
      <c r="N36" s="84"/>
      <c r="O36" s="84"/>
    </row>
    <row r="37" customFormat="false" ht="12.75" hidden="false" customHeight="false" outlineLevel="0" collapsed="false">
      <c r="O37" s="84"/>
    </row>
    <row r="38" customFormat="false" ht="12.75" hidden="false" customHeight="false" outlineLevel="0" collapsed="false">
      <c r="O38" s="84"/>
    </row>
    <row r="39" customFormat="false" ht="12.75" hidden="false" customHeight="false" outlineLevel="0" collapsed="false">
      <c r="N39" s="84"/>
      <c r="O39" s="84"/>
    </row>
    <row r="40" customFormat="false" ht="12.75" hidden="false" customHeight="false" outlineLevel="0" collapsed="false">
      <c r="N40" s="84"/>
      <c r="O40" s="84"/>
    </row>
    <row r="41" customFormat="false" ht="12.75" hidden="false" customHeight="false" outlineLevel="0" collapsed="false">
      <c r="N41" s="84"/>
      <c r="O41" s="84"/>
    </row>
    <row r="42" customFormat="false" ht="12.75" hidden="false" customHeight="false" outlineLevel="0" collapsed="false">
      <c r="N42" s="84"/>
      <c r="O42" s="84"/>
    </row>
    <row r="43" customFormat="false" ht="12.75" hidden="false" customHeight="false" outlineLevel="0" collapsed="false">
      <c r="N43" s="84"/>
      <c r="O43" s="84"/>
    </row>
    <row r="44" customFormat="false" ht="12.75" hidden="false" customHeight="false" outlineLevel="0" collapsed="false">
      <c r="N44" s="84"/>
      <c r="O44" s="84"/>
    </row>
    <row r="45" customFormat="false" ht="12.75" hidden="false" customHeight="false" outlineLevel="0" collapsed="false">
      <c r="N45" s="84"/>
      <c r="O45" s="84"/>
    </row>
    <row r="46" customFormat="false" ht="12.75" hidden="false" customHeight="false" outlineLevel="0" collapsed="false">
      <c r="N46" s="84"/>
      <c r="O46" s="84"/>
    </row>
    <row r="47" customFormat="false" ht="12.75" hidden="false" customHeight="false" outlineLevel="0" collapsed="false">
      <c r="N47" s="84"/>
      <c r="O47" s="84"/>
    </row>
    <row r="48" customFormat="false" ht="12.75" hidden="false" customHeight="false" outlineLevel="0" collapsed="false">
      <c r="N48" s="84"/>
      <c r="O48" s="84"/>
    </row>
    <row r="49" customFormat="false" ht="12.75" hidden="false" customHeight="false" outlineLevel="0" collapsed="false">
      <c r="N49" s="84"/>
      <c r="O49" s="84"/>
    </row>
    <row r="50" customFormat="false" ht="12.75" hidden="false" customHeight="false" outlineLevel="0" collapsed="false">
      <c r="N50" s="84"/>
      <c r="O50" s="84"/>
    </row>
    <row r="51" customFormat="false" ht="12.75" hidden="false" customHeight="false" outlineLevel="0" collapsed="false">
      <c r="N51" s="84"/>
      <c r="O51" s="84"/>
    </row>
    <row r="52" customFormat="false" ht="12.75" hidden="false" customHeight="false" outlineLevel="0" collapsed="false">
      <c r="N52" s="84"/>
      <c r="O52" s="84"/>
    </row>
    <row r="53" customFormat="false" ht="12.75" hidden="false" customHeight="false" outlineLevel="0" collapsed="false">
      <c r="N53" s="84"/>
      <c r="O53" s="84"/>
    </row>
    <row r="54" customFormat="false" ht="12.75" hidden="false" customHeight="false" outlineLevel="0" collapsed="false">
      <c r="N54" s="84"/>
      <c r="O54" s="84"/>
    </row>
  </sheetData>
  <mergeCells count="1">
    <mergeCell ref="P1:Q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98" zoomScaleNormal="98" zoomScalePageLayoutView="100" workbookViewId="0">
      <selection pane="topLeft" activeCell="N34" activeCellId="0" sqref="N34:O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39" t="s">
        <v>0</v>
      </c>
      <c r="B1" s="140" t="s">
        <v>1</v>
      </c>
      <c r="C1" s="140" t="s">
        <v>2</v>
      </c>
      <c r="D1" s="141" t="s">
        <v>14</v>
      </c>
      <c r="E1" s="140" t="s">
        <v>4</v>
      </c>
      <c r="F1" s="140" t="s">
        <v>5</v>
      </c>
      <c r="G1" s="140" t="s">
        <v>6</v>
      </c>
      <c r="H1" s="142" t="s">
        <v>7</v>
      </c>
      <c r="I1" s="143" t="s">
        <v>6</v>
      </c>
      <c r="J1" s="144" t="s">
        <v>15</v>
      </c>
      <c r="K1" s="178" t="s">
        <v>17</v>
      </c>
      <c r="L1" s="179" t="s">
        <v>9</v>
      </c>
    </row>
    <row r="2" customFormat="false" ht="12.75" hidden="false" customHeight="false" outlineLevel="0" collapsed="false">
      <c r="A2" s="149" t="n">
        <v>1</v>
      </c>
      <c r="B2" s="150" t="n">
        <v>235650</v>
      </c>
      <c r="C2" s="150" t="n">
        <v>4330</v>
      </c>
      <c r="D2" s="151"/>
      <c r="E2" s="150" t="n">
        <f aca="false">B2+C2+L2</f>
        <v>243180</v>
      </c>
      <c r="F2" s="152" t="n">
        <v>0.0902777777777778</v>
      </c>
      <c r="G2" s="150"/>
      <c r="H2" s="153" t="n">
        <f aca="false">2120+2210</f>
        <v>4330</v>
      </c>
      <c r="I2" s="153"/>
      <c r="J2" s="154" t="n">
        <v>0</v>
      </c>
      <c r="K2" s="180" t="n">
        <v>0</v>
      </c>
      <c r="L2" s="181" t="n">
        <v>3200</v>
      </c>
    </row>
    <row r="3" customFormat="false" ht="12.75" hidden="false" customHeight="false" outlineLevel="0" collapsed="false">
      <c r="A3" s="182" t="n">
        <v>2</v>
      </c>
      <c r="B3" s="172" t="s">
        <v>19</v>
      </c>
      <c r="C3" s="183" t="s">
        <v>19</v>
      </c>
      <c r="D3" s="184"/>
      <c r="E3" s="183"/>
      <c r="F3" s="185"/>
      <c r="G3" s="172" t="s">
        <v>11</v>
      </c>
      <c r="H3" s="186"/>
      <c r="I3" s="186" t="s">
        <v>19</v>
      </c>
      <c r="J3" s="187"/>
      <c r="K3" s="188" t="s">
        <v>19</v>
      </c>
      <c r="L3" s="189"/>
    </row>
    <row r="4" customFormat="false" ht="12.75" hidden="false" customHeight="false" outlineLevel="0" collapsed="false">
      <c r="A4" s="149" t="n">
        <v>3</v>
      </c>
      <c r="B4" s="150" t="n">
        <v>379160</v>
      </c>
      <c r="C4" s="150" t="n">
        <v>6690</v>
      </c>
      <c r="D4" s="151"/>
      <c r="E4" s="150" t="n">
        <f aca="false">B4+C4+L4</f>
        <v>389920</v>
      </c>
      <c r="F4" s="152" t="n">
        <v>0.183333333333333</v>
      </c>
      <c r="G4" s="150"/>
      <c r="H4" s="153" t="n">
        <f aca="false">2180+1870</f>
        <v>4050</v>
      </c>
      <c r="I4" s="153"/>
      <c r="J4" s="154" t="n">
        <f aca="false">1360+980</f>
        <v>2340</v>
      </c>
      <c r="K4" s="180" t="n">
        <v>0</v>
      </c>
      <c r="L4" s="181" t="n">
        <v>4070</v>
      </c>
    </row>
    <row r="5" customFormat="false" ht="12.75" hidden="false" customHeight="false" outlineLevel="0" collapsed="false">
      <c r="A5" s="149" t="n">
        <v>4</v>
      </c>
      <c r="B5" s="150" t="n">
        <v>331700</v>
      </c>
      <c r="C5" s="150" t="n">
        <v>9740</v>
      </c>
      <c r="D5" s="151"/>
      <c r="E5" s="150" t="n">
        <f aca="false">B5+C5+L5</f>
        <v>345280</v>
      </c>
      <c r="F5" s="152" t="n">
        <v>0.182638888888889</v>
      </c>
      <c r="G5" s="150"/>
      <c r="H5" s="153" t="n">
        <f aca="false">2410</f>
        <v>2410</v>
      </c>
      <c r="I5" s="153"/>
      <c r="J5" s="154" t="n">
        <f aca="false">840+1030+2670+340</f>
        <v>4880</v>
      </c>
      <c r="K5" s="190" t="n">
        <v>0</v>
      </c>
      <c r="L5" s="181" t="n">
        <v>3840</v>
      </c>
    </row>
    <row r="6" customFormat="false" ht="12.75" hidden="false" customHeight="false" outlineLevel="0" collapsed="false">
      <c r="A6" s="149" t="n">
        <v>5</v>
      </c>
      <c r="B6" s="150" t="n">
        <v>241670</v>
      </c>
      <c r="C6" s="150" t="n">
        <v>17880</v>
      </c>
      <c r="D6" s="151"/>
      <c r="E6" s="150" t="n">
        <f aca="false">B6+C6+L6</f>
        <v>262270</v>
      </c>
      <c r="F6" s="152" t="n">
        <v>0.184027777777778</v>
      </c>
      <c r="G6" s="150"/>
      <c r="H6" s="153" t="n">
        <f aca="false">2510+2120</f>
        <v>4630</v>
      </c>
      <c r="I6" s="153"/>
      <c r="J6" s="154" t="n">
        <f aca="false">4060+660+5130+1310+2090</f>
        <v>13250</v>
      </c>
      <c r="K6" s="180" t="n">
        <v>0</v>
      </c>
      <c r="L6" s="181" t="n">
        <v>2720</v>
      </c>
    </row>
    <row r="7" customFormat="false" ht="12.75" hidden="false" customHeight="false" outlineLevel="0" collapsed="false">
      <c r="A7" s="149" t="n">
        <v>6</v>
      </c>
      <c r="B7" s="150" t="n">
        <v>250130</v>
      </c>
      <c r="C7" s="150" t="n">
        <v>11030</v>
      </c>
      <c r="D7" s="151"/>
      <c r="E7" s="150" t="n">
        <f aca="false">B7+C7+L7</f>
        <v>264550</v>
      </c>
      <c r="F7" s="152" t="n">
        <v>0.121527777777778</v>
      </c>
      <c r="G7" s="150"/>
      <c r="H7" s="153" t="n">
        <f aca="false">2340+1960+2170</f>
        <v>6470</v>
      </c>
      <c r="I7" s="153"/>
      <c r="J7" s="154" t="n">
        <v>220</v>
      </c>
      <c r="K7" s="180" t="n">
        <v>210</v>
      </c>
      <c r="L7" s="181" t="n">
        <v>3390</v>
      </c>
    </row>
    <row r="8" customFormat="false" ht="12.75" hidden="false" customHeight="false" outlineLevel="0" collapsed="false">
      <c r="A8" s="149" t="n">
        <v>7</v>
      </c>
      <c r="B8" s="150" t="n">
        <v>272290</v>
      </c>
      <c r="C8" s="150" t="n">
        <v>18480</v>
      </c>
      <c r="D8" s="151"/>
      <c r="E8" s="150" t="n">
        <f aca="false">B8+C8+L8</f>
        <v>293170</v>
      </c>
      <c r="F8" s="152" t="n">
        <v>0.159722222222222</v>
      </c>
      <c r="G8" s="150"/>
      <c r="H8" s="153" t="n">
        <f aca="false">2020+2070</f>
        <v>4090</v>
      </c>
      <c r="I8" s="153"/>
      <c r="J8" s="154" t="n">
        <f aca="false">330+4710+850</f>
        <v>5890</v>
      </c>
      <c r="K8" s="180" t="n">
        <v>0</v>
      </c>
      <c r="L8" s="181" t="n">
        <v>2400</v>
      </c>
    </row>
    <row r="9" customFormat="false" ht="12.75" hidden="false" customHeight="false" outlineLevel="0" collapsed="false">
      <c r="A9" s="149" t="n">
        <v>8</v>
      </c>
      <c r="B9" s="150" t="n">
        <f aca="false">242590+7440</f>
        <v>250030</v>
      </c>
      <c r="C9" s="150" t="n">
        <v>9650</v>
      </c>
      <c r="D9" s="151" t="n">
        <f aca="false">SUM(C4:C9)/6</f>
        <v>12245</v>
      </c>
      <c r="E9" s="150" t="n">
        <f aca="false">B9+C9+L9</f>
        <v>262090</v>
      </c>
      <c r="F9" s="152" t="n">
        <v>0.0875</v>
      </c>
      <c r="G9" s="150" t="n">
        <f aca="false">SUM(B4:B9)/6</f>
        <v>287496.666666667</v>
      </c>
      <c r="H9" s="153" t="n">
        <v>0</v>
      </c>
      <c r="I9" s="153" t="n">
        <f aca="false">SUM(H4:H9)/6</f>
        <v>3608.33333333333</v>
      </c>
      <c r="J9" s="154" t="n">
        <v>400</v>
      </c>
      <c r="K9" s="180" t="n">
        <v>0</v>
      </c>
      <c r="L9" s="181" t="n">
        <v>2410</v>
      </c>
    </row>
    <row r="10" customFormat="false" ht="12.75" hidden="false" customHeight="false" outlineLevel="0" collapsed="false">
      <c r="A10" s="182" t="n">
        <v>9</v>
      </c>
      <c r="B10" s="172" t="s">
        <v>19</v>
      </c>
      <c r="C10" s="172" t="s">
        <v>19</v>
      </c>
      <c r="D10" s="184"/>
      <c r="E10" s="183"/>
      <c r="F10" s="185"/>
      <c r="G10" s="172" t="s">
        <v>11</v>
      </c>
      <c r="H10" s="186"/>
      <c r="I10" s="186" t="s">
        <v>11</v>
      </c>
      <c r="J10" s="187"/>
      <c r="K10" s="188" t="s">
        <v>11</v>
      </c>
      <c r="L10" s="189"/>
    </row>
    <row r="11" customFormat="false" ht="12.75" hidden="false" customHeight="false" outlineLevel="0" collapsed="false">
      <c r="A11" s="149" t="n">
        <v>10</v>
      </c>
      <c r="B11" s="150" t="n">
        <v>372010</v>
      </c>
      <c r="C11" s="150" t="n">
        <v>19020</v>
      </c>
      <c r="D11" s="151"/>
      <c r="E11" s="150" t="n">
        <f aca="false">B11+C11+L11</f>
        <v>394800</v>
      </c>
      <c r="F11" s="152" t="n">
        <v>0.234027777777778</v>
      </c>
      <c r="G11" s="150"/>
      <c r="H11" s="153" t="n">
        <f aca="false">2350+2070</f>
        <v>4420</v>
      </c>
      <c r="I11" s="153"/>
      <c r="J11" s="154" t="n">
        <f aca="false">1260+5750+300+760+2500</f>
        <v>10570</v>
      </c>
      <c r="K11" s="180" t="n">
        <v>0</v>
      </c>
      <c r="L11" s="181" t="n">
        <v>3770</v>
      </c>
    </row>
    <row r="12" customFormat="false" ht="12.75" hidden="false" customHeight="false" outlineLevel="0" collapsed="false">
      <c r="A12" s="149" t="n">
        <v>11</v>
      </c>
      <c r="B12" s="150" t="n">
        <v>361760</v>
      </c>
      <c r="C12" s="150" t="n">
        <v>10780</v>
      </c>
      <c r="D12" s="151"/>
      <c r="E12" s="150" t="n">
        <f aca="false">B12+C12+L12</f>
        <v>375940</v>
      </c>
      <c r="F12" s="152" t="n">
        <v>0.192361111111111</v>
      </c>
      <c r="G12" s="150"/>
      <c r="H12" s="153" t="n">
        <f aca="false">2210+9830</f>
        <v>12040</v>
      </c>
      <c r="I12" s="153"/>
      <c r="J12" s="154" t="n">
        <f aca="false">750+710+2280</f>
        <v>3740</v>
      </c>
      <c r="K12" s="190" t="n">
        <v>0</v>
      </c>
      <c r="L12" s="181" t="n">
        <v>3400</v>
      </c>
    </row>
    <row r="13" customFormat="false" ht="12.75" hidden="false" customHeight="false" outlineLevel="0" collapsed="false">
      <c r="A13" s="149" t="n">
        <v>12</v>
      </c>
      <c r="B13" s="150" t="n">
        <v>282700</v>
      </c>
      <c r="C13" s="150" t="n">
        <v>14950</v>
      </c>
      <c r="D13" s="151"/>
      <c r="E13" s="150" t="n">
        <f aca="false">B13+C13+L13</f>
        <v>300420</v>
      </c>
      <c r="F13" s="152" t="n">
        <v>0.195833333333333</v>
      </c>
      <c r="G13" s="150"/>
      <c r="H13" s="153" t="n">
        <f aca="false">2180+1960</f>
        <v>4140</v>
      </c>
      <c r="I13" s="153"/>
      <c r="J13" s="154" t="n">
        <f aca="false">970+490+1870</f>
        <v>3330</v>
      </c>
      <c r="K13" s="180" t="n">
        <v>0</v>
      </c>
      <c r="L13" s="181" t="n">
        <v>2770</v>
      </c>
    </row>
    <row r="14" customFormat="false" ht="12.75" hidden="false" customHeight="false" outlineLevel="0" collapsed="false">
      <c r="A14" s="149" t="n">
        <v>13</v>
      </c>
      <c r="B14" s="150" t="n">
        <v>255890</v>
      </c>
      <c r="C14" s="150" t="n">
        <v>13470</v>
      </c>
      <c r="D14" s="151"/>
      <c r="E14" s="150" t="n">
        <f aca="false">B14+C14+L14</f>
        <v>272520</v>
      </c>
      <c r="F14" s="152" t="n">
        <v>0.177083333333333</v>
      </c>
      <c r="G14" s="150"/>
      <c r="H14" s="153" t="n">
        <f aca="false">2350</f>
        <v>2350</v>
      </c>
      <c r="I14" s="153"/>
      <c r="J14" s="154" t="n">
        <f aca="false">210+770+1190</f>
        <v>2170</v>
      </c>
      <c r="K14" s="180" t="n">
        <v>0</v>
      </c>
      <c r="L14" s="181" t="n">
        <v>3160</v>
      </c>
    </row>
    <row r="15" customFormat="false" ht="12.75" hidden="false" customHeight="false" outlineLevel="0" collapsed="false">
      <c r="A15" s="149" t="n">
        <v>14</v>
      </c>
      <c r="B15" s="150" t="n">
        <v>277200</v>
      </c>
      <c r="C15" s="150" t="n">
        <v>13930</v>
      </c>
      <c r="D15" s="151"/>
      <c r="E15" s="150" t="n">
        <f aca="false">B15+C15+L15</f>
        <v>293980</v>
      </c>
      <c r="F15" s="152" t="n">
        <v>0.236111111111111</v>
      </c>
      <c r="G15" s="150"/>
      <c r="H15" s="153" t="n">
        <f aca="false">2280+2010+2200</f>
        <v>6490</v>
      </c>
      <c r="I15" s="153"/>
      <c r="J15" s="154" t="n">
        <v>740</v>
      </c>
      <c r="K15" s="180" t="n">
        <v>0</v>
      </c>
      <c r="L15" s="181" t="n">
        <v>2850</v>
      </c>
    </row>
    <row r="16" customFormat="false" ht="12.75" hidden="false" customHeight="false" outlineLevel="0" collapsed="false">
      <c r="A16" s="149" t="n">
        <v>15</v>
      </c>
      <c r="B16" s="150" t="n">
        <v>271090</v>
      </c>
      <c r="C16" s="150" t="n">
        <v>4530</v>
      </c>
      <c r="D16" s="151" t="n">
        <f aca="false">SUM(C11:C16)/6</f>
        <v>12780</v>
      </c>
      <c r="E16" s="150" t="n">
        <f aca="false">B16+C16+L16</f>
        <v>278290</v>
      </c>
      <c r="F16" s="152" t="n">
        <v>0.179861111111111</v>
      </c>
      <c r="G16" s="150" t="n">
        <f aca="false">SUM(B11:B16)/6</f>
        <v>303441.666666667</v>
      </c>
      <c r="H16" s="153" t="n">
        <v>2160</v>
      </c>
      <c r="I16" s="153" t="n">
        <f aca="false">SUM(H11:H16)/6</f>
        <v>5266.66666666667</v>
      </c>
      <c r="J16" s="154" t="n">
        <v>2370</v>
      </c>
      <c r="K16" s="180" t="n">
        <v>0</v>
      </c>
      <c r="L16" s="181" t="n">
        <v>2670</v>
      </c>
    </row>
    <row r="17" customFormat="false" ht="12.75" hidden="false" customHeight="false" outlineLevel="0" collapsed="false">
      <c r="A17" s="182" t="n">
        <v>16</v>
      </c>
      <c r="B17" s="172" t="s">
        <v>19</v>
      </c>
      <c r="C17" s="172" t="s">
        <v>19</v>
      </c>
      <c r="D17" s="184"/>
      <c r="E17" s="183"/>
      <c r="F17" s="185"/>
      <c r="G17" s="172" t="s">
        <v>11</v>
      </c>
      <c r="H17" s="186"/>
      <c r="I17" s="186" t="s">
        <v>11</v>
      </c>
      <c r="J17" s="187"/>
      <c r="K17" s="188" t="s">
        <v>11</v>
      </c>
      <c r="L17" s="189"/>
    </row>
    <row r="18" customFormat="false" ht="12.75" hidden="false" customHeight="false" outlineLevel="0" collapsed="false">
      <c r="A18" s="149" t="n">
        <v>17</v>
      </c>
      <c r="B18" s="150" t="n">
        <v>377760</v>
      </c>
      <c r="C18" s="150" t="n">
        <v>12070</v>
      </c>
      <c r="D18" s="151"/>
      <c r="E18" s="150" t="n">
        <f aca="false">B18+C18+L18</f>
        <v>394100</v>
      </c>
      <c r="F18" s="152" t="n">
        <v>0.264583333333333</v>
      </c>
      <c r="G18" s="150"/>
      <c r="H18" s="153" t="n">
        <f aca="false">2020+2120</f>
        <v>4140</v>
      </c>
      <c r="I18" s="153"/>
      <c r="J18" s="154" t="n">
        <f aca="false">3480+570+970+660+780</f>
        <v>6460</v>
      </c>
      <c r="K18" s="180" t="n">
        <v>0</v>
      </c>
      <c r="L18" s="181" t="n">
        <v>4270</v>
      </c>
    </row>
    <row r="19" customFormat="false" ht="12.75" hidden="false" customHeight="false" outlineLevel="0" collapsed="false">
      <c r="A19" s="149" t="n">
        <v>18</v>
      </c>
      <c r="B19" s="150" t="n">
        <v>363280</v>
      </c>
      <c r="C19" s="150" t="n">
        <v>19820</v>
      </c>
      <c r="D19" s="151"/>
      <c r="E19" s="150" t="n">
        <f aca="false">B19+C19+L19</f>
        <v>386940</v>
      </c>
      <c r="F19" s="152" t="n">
        <v>0.2</v>
      </c>
      <c r="G19" s="150"/>
      <c r="H19" s="153" t="n">
        <f aca="false">2290+2200+1730+1950</f>
        <v>8170</v>
      </c>
      <c r="I19" s="153"/>
      <c r="J19" s="154" t="n">
        <f aca="false">4970+820+340+2550</f>
        <v>8680</v>
      </c>
      <c r="K19" s="180" t="n">
        <v>280</v>
      </c>
      <c r="L19" s="181" t="n">
        <v>3840</v>
      </c>
    </row>
    <row r="20" customFormat="false" ht="12.75" hidden="false" customHeight="false" outlineLevel="0" collapsed="false">
      <c r="A20" s="149" t="n">
        <v>19</v>
      </c>
      <c r="B20" s="150" t="n">
        <v>298200</v>
      </c>
      <c r="C20" s="150" t="n">
        <v>10870</v>
      </c>
      <c r="D20" s="151"/>
      <c r="E20" s="150" t="n">
        <f aca="false">B20+C20+L20</f>
        <v>312110</v>
      </c>
      <c r="F20" s="152" t="n">
        <v>0.225694444444444</v>
      </c>
      <c r="G20" s="150"/>
      <c r="H20" s="153" t="n">
        <f aca="false">1970+2230+2280+1910</f>
        <v>8390</v>
      </c>
      <c r="I20" s="153"/>
      <c r="J20" s="154" t="n">
        <f aca="false">340+1020+1120</f>
        <v>2480</v>
      </c>
      <c r="K20" s="180" t="n">
        <v>0</v>
      </c>
      <c r="L20" s="181" t="n">
        <v>3040</v>
      </c>
    </row>
    <row r="21" customFormat="false" ht="12.75" hidden="false" customHeight="false" outlineLevel="0" collapsed="false">
      <c r="A21" s="149" t="n">
        <v>20</v>
      </c>
      <c r="B21" s="150" t="n">
        <v>263370</v>
      </c>
      <c r="C21" s="150" t="n">
        <v>13000</v>
      </c>
      <c r="D21" s="151"/>
      <c r="E21" s="150" t="n">
        <f aca="false">B21+C21+L21</f>
        <v>279600</v>
      </c>
      <c r="F21" s="152" t="n">
        <v>0.184722222222222</v>
      </c>
      <c r="G21" s="150"/>
      <c r="H21" s="153" t="n">
        <f aca="false">2410+2460+1930</f>
        <v>6800</v>
      </c>
      <c r="I21" s="153"/>
      <c r="J21" s="154" t="n">
        <f aca="false">710+430</f>
        <v>1140</v>
      </c>
      <c r="K21" s="180" t="n">
        <v>0</v>
      </c>
      <c r="L21" s="181" t="n">
        <v>3230</v>
      </c>
    </row>
    <row r="22" customFormat="false" ht="12.75" hidden="false" customHeight="false" outlineLevel="0" collapsed="false">
      <c r="A22" s="149" t="n">
        <v>21</v>
      </c>
      <c r="B22" s="150" t="n">
        <v>293550</v>
      </c>
      <c r="C22" s="150" t="n">
        <v>13900</v>
      </c>
      <c r="D22" s="151"/>
      <c r="E22" s="150" t="n">
        <f aca="false">B22+C22+L22</f>
        <v>309090</v>
      </c>
      <c r="F22" s="152" t="n">
        <v>0.215972222222222</v>
      </c>
      <c r="G22" s="150"/>
      <c r="H22" s="153" t="n">
        <f aca="false">2100+1980+1930+1290</f>
        <v>7300</v>
      </c>
      <c r="I22" s="153"/>
      <c r="J22" s="154" t="n">
        <f aca="false">710+1500+2650</f>
        <v>4860</v>
      </c>
      <c r="K22" s="180" t="n">
        <v>150</v>
      </c>
      <c r="L22" s="181" t="n">
        <v>1640</v>
      </c>
    </row>
    <row r="23" customFormat="false" ht="12.75" hidden="false" customHeight="false" outlineLevel="0" collapsed="false">
      <c r="A23" s="149" t="n">
        <v>22</v>
      </c>
      <c r="B23" s="150" t="n">
        <v>286560</v>
      </c>
      <c r="C23" s="150" t="n">
        <v>7150</v>
      </c>
      <c r="D23" s="151" t="n">
        <f aca="false">SUM(C18:C23)/6</f>
        <v>12801.6666666667</v>
      </c>
      <c r="E23" s="150" t="n">
        <f aca="false">B23+C23+L23</f>
        <v>297160</v>
      </c>
      <c r="F23" s="152" t="n">
        <v>0.188194444444444</v>
      </c>
      <c r="G23" s="150" t="n">
        <f aca="false">SUM(B18:B23)/6</f>
        <v>313786.666666667</v>
      </c>
      <c r="H23" s="153" t="n">
        <f aca="false">2090</f>
        <v>2090</v>
      </c>
      <c r="I23" s="153" t="n">
        <f aca="false">SUM(H18:H23)/6</f>
        <v>6148.33333333333</v>
      </c>
      <c r="J23" s="154" t="n">
        <v>0</v>
      </c>
      <c r="K23" s="180" t="n">
        <v>0</v>
      </c>
      <c r="L23" s="181" t="n">
        <v>3450</v>
      </c>
    </row>
    <row r="24" customFormat="false" ht="12.75" hidden="false" customHeight="false" outlineLevel="0" collapsed="false">
      <c r="A24" s="182" t="n">
        <v>23</v>
      </c>
      <c r="B24" s="172" t="s">
        <v>19</v>
      </c>
      <c r="C24" s="172" t="s">
        <v>19</v>
      </c>
      <c r="D24" s="184"/>
      <c r="E24" s="183"/>
      <c r="F24" s="185"/>
      <c r="G24" s="172" t="s">
        <v>19</v>
      </c>
      <c r="H24" s="186"/>
      <c r="I24" s="186" t="s">
        <v>19</v>
      </c>
      <c r="J24" s="187"/>
      <c r="K24" s="188" t="s">
        <v>19</v>
      </c>
      <c r="L24" s="189"/>
    </row>
    <row r="25" customFormat="false" ht="12.75" hidden="false" customHeight="false" outlineLevel="0" collapsed="false">
      <c r="A25" s="149" t="n">
        <v>24</v>
      </c>
      <c r="B25" s="150" t="n">
        <v>342350</v>
      </c>
      <c r="C25" s="150" t="n">
        <v>420</v>
      </c>
      <c r="D25" s="151"/>
      <c r="E25" s="150" t="n">
        <f aca="false">B25+C25+L25</f>
        <v>346580</v>
      </c>
      <c r="F25" s="152" t="n">
        <v>0.214583333333333</v>
      </c>
      <c r="G25" s="150"/>
      <c r="H25" s="153" t="n">
        <v>0</v>
      </c>
      <c r="I25" s="153"/>
      <c r="J25" s="154" t="n">
        <v>0</v>
      </c>
      <c r="K25" s="180" t="n">
        <v>0</v>
      </c>
      <c r="L25" s="181" t="n">
        <v>3810</v>
      </c>
    </row>
    <row r="26" customFormat="false" ht="12.75" hidden="false" customHeight="false" outlineLevel="0" collapsed="false">
      <c r="A26" s="149" t="n">
        <v>25</v>
      </c>
      <c r="B26" s="150" t="n">
        <v>163070</v>
      </c>
      <c r="C26" s="150" t="n">
        <v>0</v>
      </c>
      <c r="D26" s="151"/>
      <c r="E26" s="150" t="n">
        <f aca="false">B26+C26+L26</f>
        <v>163070</v>
      </c>
      <c r="F26" s="152" t="n">
        <v>0.0666666666666667</v>
      </c>
      <c r="G26" s="150"/>
      <c r="H26" s="153" t="n">
        <v>0</v>
      </c>
      <c r="I26" s="153"/>
      <c r="J26" s="154" t="n">
        <v>0</v>
      </c>
      <c r="K26" s="180" t="n">
        <v>0</v>
      </c>
      <c r="L26" s="181" t="n">
        <v>0</v>
      </c>
    </row>
    <row r="27" customFormat="false" ht="12.75" hidden="false" customHeight="false" outlineLevel="0" collapsed="false">
      <c r="A27" s="149" t="n">
        <v>26</v>
      </c>
      <c r="B27" s="150" t="n">
        <v>301040</v>
      </c>
      <c r="C27" s="150" t="n">
        <v>10480</v>
      </c>
      <c r="D27" s="151"/>
      <c r="E27" s="150" t="n">
        <f aca="false">B27+C27+L27</f>
        <v>315390</v>
      </c>
      <c r="F27" s="152" t="n">
        <v>0.186111111111111</v>
      </c>
      <c r="G27" s="150"/>
      <c r="H27" s="153" t="n">
        <f aca="false">2150+2120</f>
        <v>4270</v>
      </c>
      <c r="I27" s="153"/>
      <c r="J27" s="154" t="n">
        <f aca="false">920+980+1850+1120+770</f>
        <v>5640</v>
      </c>
      <c r="K27" s="180" t="n">
        <v>0</v>
      </c>
      <c r="L27" s="181" t="n">
        <v>3870</v>
      </c>
    </row>
    <row r="28" customFormat="false" ht="12.75" hidden="false" customHeight="false" outlineLevel="0" collapsed="false">
      <c r="A28" s="149" t="n">
        <v>27</v>
      </c>
      <c r="B28" s="150" t="n">
        <v>433920</v>
      </c>
      <c r="C28" s="150" t="n">
        <v>7580</v>
      </c>
      <c r="D28" s="151"/>
      <c r="E28" s="150" t="n">
        <f aca="false">B28+C28+L28</f>
        <v>446560</v>
      </c>
      <c r="F28" s="152" t="n">
        <v>0.240277777777778</v>
      </c>
      <c r="G28" s="150"/>
      <c r="H28" s="153" t="n">
        <f aca="false">2450+2420</f>
        <v>4870</v>
      </c>
      <c r="I28" s="153"/>
      <c r="J28" s="154" t="n">
        <f aca="false">330+490+960+570+360</f>
        <v>2710</v>
      </c>
      <c r="K28" s="180" t="n">
        <v>0</v>
      </c>
      <c r="L28" s="181" t="n">
        <v>5060</v>
      </c>
    </row>
    <row r="29" customFormat="false" ht="12.75" hidden="false" customHeight="false" outlineLevel="0" collapsed="false">
      <c r="A29" s="149" t="n">
        <v>28</v>
      </c>
      <c r="B29" s="150" t="n">
        <v>304030</v>
      </c>
      <c r="C29" s="150" t="n">
        <v>15940</v>
      </c>
      <c r="D29" s="151"/>
      <c r="E29" s="150" t="n">
        <f aca="false">B29+C29+L29</f>
        <v>325120</v>
      </c>
      <c r="F29" s="152" t="n">
        <v>0.11875</v>
      </c>
      <c r="G29" s="150"/>
      <c r="H29" s="153" t="n">
        <f aca="false">1920+2330+2190</f>
        <v>6440</v>
      </c>
      <c r="I29" s="153"/>
      <c r="J29" s="154" t="n">
        <f aca="false">290+4600</f>
        <v>4890</v>
      </c>
      <c r="K29" s="180" t="n">
        <v>150</v>
      </c>
      <c r="L29" s="181" t="n">
        <v>5150</v>
      </c>
    </row>
    <row r="30" customFormat="false" ht="12.75" hidden="false" customHeight="false" outlineLevel="0" collapsed="false">
      <c r="A30" s="149" t="n">
        <v>29</v>
      </c>
      <c r="B30" s="150" t="n">
        <v>274340</v>
      </c>
      <c r="C30" s="150" t="n">
        <v>4630</v>
      </c>
      <c r="D30" s="151" t="n">
        <f aca="false">SUM(C25:C30)/6</f>
        <v>6508.33333333333</v>
      </c>
      <c r="E30" s="150" t="n">
        <f aca="false">B30+C30+L30</f>
        <v>281920</v>
      </c>
      <c r="F30" s="152" t="n">
        <v>0.14375</v>
      </c>
      <c r="G30" s="150" t="n">
        <f aca="false">SUM(B25:B30)/6</f>
        <v>303125</v>
      </c>
      <c r="H30" s="153" t="n">
        <f aca="false">2280+2350</f>
        <v>4630</v>
      </c>
      <c r="I30" s="153" t="n">
        <f aca="false">SUM(H25:H30)/6</f>
        <v>3368.33333333333</v>
      </c>
      <c r="J30" s="154" t="n">
        <v>0</v>
      </c>
      <c r="K30" s="180" t="n">
        <v>0</v>
      </c>
      <c r="L30" s="181" t="n">
        <v>2950</v>
      </c>
    </row>
    <row r="31" customFormat="false" ht="12.75" hidden="false" customHeight="false" outlineLevel="0" collapsed="false">
      <c r="A31" s="182" t="n">
        <v>30</v>
      </c>
      <c r="B31" s="172" t="s">
        <v>19</v>
      </c>
      <c r="C31" s="172" t="s">
        <v>19</v>
      </c>
      <c r="D31" s="184"/>
      <c r="E31" s="183"/>
      <c r="F31" s="185"/>
      <c r="G31" s="172" t="s">
        <v>19</v>
      </c>
      <c r="H31" s="186"/>
      <c r="I31" s="186" t="s">
        <v>19</v>
      </c>
      <c r="J31" s="187"/>
      <c r="K31" s="188" t="s">
        <v>19</v>
      </c>
      <c r="L31" s="189"/>
    </row>
    <row r="32" customFormat="false" ht="13.5" hidden="false" customHeight="false" outlineLevel="0" collapsed="false">
      <c r="A32" s="159" t="n">
        <v>31</v>
      </c>
      <c r="B32" s="160" t="n">
        <v>321290</v>
      </c>
      <c r="C32" s="160" t="n">
        <v>3280</v>
      </c>
      <c r="D32" s="161"/>
      <c r="E32" s="150" t="n">
        <f aca="false">B32+C32+L32</f>
        <v>328240</v>
      </c>
      <c r="F32" s="162" t="n">
        <v>0.0784722222222222</v>
      </c>
      <c r="G32" s="160"/>
      <c r="H32" s="163" t="n">
        <v>0</v>
      </c>
      <c r="I32" s="163"/>
      <c r="J32" s="164" t="n">
        <v>0</v>
      </c>
      <c r="K32" s="191" t="n">
        <v>0</v>
      </c>
      <c r="L32" s="192" t="n">
        <v>3670</v>
      </c>
    </row>
    <row r="33" customFormat="false" ht="12.75" hidden="false" customHeight="false" outlineLevel="0" collapsed="false">
      <c r="E33" s="193" t="n">
        <f aca="false">SUM(E2:E32)</f>
        <v>8162290</v>
      </c>
      <c r="H33" s="29" t="n">
        <f aca="false">SUM(H2:H32)</f>
        <v>114680</v>
      </c>
      <c r="I33" s="29"/>
      <c r="J33" s="30"/>
      <c r="K33" s="30"/>
      <c r="L33" s="0" t="n">
        <f aca="false">SUM(L2:L32)</f>
        <v>84630</v>
      </c>
    </row>
    <row r="34" customFormat="false" ht="12.75" hidden="false" customHeight="false" outlineLevel="0" collapsed="false">
      <c r="B34" s="0" t="n">
        <f aca="false">SUM(B2:B32)</f>
        <v>7804040</v>
      </c>
      <c r="C34" s="0" t="n">
        <f aca="false">SUM(C3:C33)</f>
        <v>269290</v>
      </c>
      <c r="D34" s="1"/>
      <c r="E34" s="173"/>
      <c r="F34" s="1"/>
    </row>
    <row r="35" customFormat="false" ht="12.75" hidden="false" customHeight="false" outlineLevel="0" collapsed="false">
      <c r="B35" s="0" t="n">
        <f aca="false">B34/1000</f>
        <v>7804.04</v>
      </c>
      <c r="D35" s="1"/>
      <c r="E35" s="1" t="n">
        <f aca="false">E33/1000</f>
        <v>8162.29</v>
      </c>
      <c r="F35" s="1" t="n">
        <f aca="false">E24+E25</f>
        <v>346580</v>
      </c>
      <c r="G35" s="0" t="n">
        <f aca="false">180+250</f>
        <v>4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8" activeCellId="0" sqref="R31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4" min="3" style="0" width="11.56"/>
    <col collapsed="false" customWidth="true" hidden="false" outlineLevel="0" max="5" min="5" style="0" width="12.7"/>
    <col collapsed="false" customWidth="true" hidden="false" outlineLevel="0" max="7" min="6" style="0" width="9.85"/>
    <col collapsed="false" customWidth="true" hidden="false" outlineLevel="0" max="8" min="8" style="0" width="8.99"/>
    <col collapsed="false" customWidth="true" hidden="false" outlineLevel="0" max="13" min="13" style="34" width="9.14"/>
  </cols>
  <sheetData>
    <row r="1" customFormat="false" ht="12.75" hidden="false" customHeight="true" outlineLevel="0" collapsed="false">
      <c r="A1" s="3" t="n">
        <v>40940</v>
      </c>
      <c r="B1" s="3"/>
      <c r="C1" s="3"/>
      <c r="D1" s="3"/>
      <c r="E1" s="4"/>
      <c r="F1" s="5"/>
      <c r="G1" s="4"/>
      <c r="H1" s="6"/>
      <c r="I1" s="4"/>
      <c r="J1" s="1"/>
      <c r="K1" s="1"/>
      <c r="L1" s="7"/>
      <c r="M1" s="7"/>
    </row>
    <row r="2" customFormat="false" ht="13.5" hidden="false" customHeight="false" outlineLevel="0" collapsed="false">
      <c r="A2" s="8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9" t="s">
        <v>5</v>
      </c>
      <c r="G2" s="9" t="s">
        <v>6</v>
      </c>
      <c r="H2" s="11" t="s">
        <v>7</v>
      </c>
      <c r="I2" s="12" t="s">
        <v>6</v>
      </c>
      <c r="J2" s="13" t="s">
        <v>8</v>
      </c>
      <c r="K2" s="14" t="s">
        <v>6</v>
      </c>
      <c r="L2" s="35" t="s">
        <v>9</v>
      </c>
      <c r="M2" s="36" t="s">
        <v>10</v>
      </c>
    </row>
    <row r="3" customFormat="false" ht="12.75" hidden="false" customHeight="false" outlineLevel="0" collapsed="false">
      <c r="A3" s="18" t="n">
        <v>1</v>
      </c>
      <c r="B3" s="19" t="n">
        <v>244620</v>
      </c>
      <c r="C3" s="19" t="n">
        <v>49250</v>
      </c>
      <c r="D3" s="20"/>
      <c r="E3" s="19" t="n">
        <f aca="false">B3+C3</f>
        <v>293870</v>
      </c>
      <c r="F3" s="24" t="n">
        <v>0.133333333333333</v>
      </c>
      <c r="G3" s="19"/>
      <c r="H3" s="21" t="n">
        <f aca="false">2300+1810</f>
        <v>4110</v>
      </c>
      <c r="I3" s="21"/>
      <c r="J3" s="22"/>
      <c r="K3" s="19"/>
      <c r="L3" s="19" t="n">
        <f aca="false">1760+2780</f>
        <v>4540</v>
      </c>
      <c r="M3" s="37" t="n">
        <f aca="false">8500+9160+9290+7950</f>
        <v>34900</v>
      </c>
    </row>
    <row r="4" customFormat="false" ht="12.75" hidden="false" customHeight="false" outlineLevel="0" collapsed="false">
      <c r="A4" s="18" t="n">
        <v>2</v>
      </c>
      <c r="B4" s="19" t="n">
        <v>214480</v>
      </c>
      <c r="C4" s="19" t="n">
        <v>20410</v>
      </c>
      <c r="D4" s="20"/>
      <c r="E4" s="19" t="n">
        <f aca="false">B4+C4</f>
        <v>234890</v>
      </c>
      <c r="F4" s="24" t="n">
        <v>0.127777777777778</v>
      </c>
      <c r="G4" s="19"/>
      <c r="H4" s="21" t="n">
        <f aca="false">2340+1770</f>
        <v>4110</v>
      </c>
      <c r="I4" s="21"/>
      <c r="J4" s="22"/>
      <c r="K4" s="19"/>
      <c r="L4" s="19" t="n">
        <f aca="false">2660+1050</f>
        <v>3710</v>
      </c>
      <c r="M4" s="37"/>
    </row>
    <row r="5" customFormat="false" ht="12.75" hidden="false" customHeight="false" outlineLevel="0" collapsed="false">
      <c r="A5" s="18" t="n">
        <v>3</v>
      </c>
      <c r="B5" s="19" t="n">
        <v>271310</v>
      </c>
      <c r="C5" s="19" t="n">
        <v>26250</v>
      </c>
      <c r="D5" s="20"/>
      <c r="E5" s="19" t="n">
        <f aca="false">B5+C5</f>
        <v>297560</v>
      </c>
      <c r="F5" s="24" t="n">
        <v>0.140972222222222</v>
      </c>
      <c r="G5" s="19"/>
      <c r="H5" s="21" t="n">
        <f aca="false">2090+2040</f>
        <v>4130</v>
      </c>
      <c r="I5" s="21"/>
      <c r="J5" s="22"/>
      <c r="K5" s="22"/>
      <c r="L5" s="19" t="n">
        <f aca="false">2240+2360</f>
        <v>4600</v>
      </c>
      <c r="M5" s="37" t="n">
        <v>10740</v>
      </c>
    </row>
    <row r="6" customFormat="false" ht="12.75" hidden="false" customHeight="false" outlineLevel="0" collapsed="false">
      <c r="A6" s="18" t="n">
        <v>4</v>
      </c>
      <c r="B6" s="25" t="n">
        <f aca="false">232320+8100</f>
        <v>240420</v>
      </c>
      <c r="C6" s="19" t="n">
        <f aca="false">12270</f>
        <v>12270</v>
      </c>
      <c r="D6" s="20"/>
      <c r="E6" s="19" t="n">
        <f aca="false">B6+C6</f>
        <v>252690</v>
      </c>
      <c r="F6" s="24" t="n">
        <v>0.120833333333333</v>
      </c>
      <c r="G6" s="19"/>
      <c r="H6" s="21"/>
      <c r="I6" s="21"/>
      <c r="J6" s="22"/>
      <c r="K6" s="22"/>
      <c r="L6" s="19" t="n">
        <f aca="false">1350+1770</f>
        <v>3120</v>
      </c>
      <c r="M6" s="37" t="n">
        <v>7770</v>
      </c>
    </row>
    <row r="7" customFormat="false" ht="12.75" hidden="false" customHeight="false" outlineLevel="0" collapsed="false">
      <c r="A7" s="18" t="n">
        <v>5</v>
      </c>
      <c r="B7" s="19" t="s">
        <v>11</v>
      </c>
      <c r="C7" s="19" t="s">
        <v>11</v>
      </c>
      <c r="D7" s="20"/>
      <c r="E7" s="19"/>
      <c r="F7" s="19"/>
      <c r="G7" s="19"/>
      <c r="H7" s="21"/>
      <c r="I7" s="21"/>
      <c r="J7" s="22"/>
      <c r="K7" s="19" t="s">
        <v>11</v>
      </c>
      <c r="L7" s="19"/>
      <c r="M7" s="37"/>
    </row>
    <row r="8" customFormat="false" ht="12.75" hidden="false" customHeight="false" outlineLevel="0" collapsed="false">
      <c r="A8" s="18" t="n">
        <v>6</v>
      </c>
      <c r="B8" s="19" t="n">
        <v>318540</v>
      </c>
      <c r="C8" s="19" t="n">
        <v>41580</v>
      </c>
      <c r="D8" s="20"/>
      <c r="E8" s="19" t="n">
        <f aca="false">B8+C8</f>
        <v>360120</v>
      </c>
      <c r="F8" s="24" t="n">
        <v>0.249305555555556</v>
      </c>
      <c r="G8" s="19"/>
      <c r="H8" s="21" t="n">
        <v>2270</v>
      </c>
      <c r="I8" s="21"/>
      <c r="J8" s="22"/>
      <c r="K8" s="22"/>
      <c r="L8" s="19" t="n">
        <f aca="false">3330+2750</f>
        <v>6080</v>
      </c>
      <c r="M8" s="37" t="n">
        <v>10060</v>
      </c>
    </row>
    <row r="9" customFormat="false" ht="12.75" hidden="false" customHeight="false" outlineLevel="0" collapsed="false">
      <c r="A9" s="18" t="n">
        <v>7</v>
      </c>
      <c r="B9" s="25" t="n">
        <v>312000</v>
      </c>
      <c r="C9" s="19" t="n">
        <v>25540</v>
      </c>
      <c r="D9" s="20"/>
      <c r="E9" s="19" t="n">
        <f aca="false">B9+C9</f>
        <v>337540</v>
      </c>
      <c r="F9" s="24" t="n">
        <v>0.218055555555556</v>
      </c>
      <c r="G9" s="19"/>
      <c r="H9" s="21" t="n">
        <f aca="false">2050+2150</f>
        <v>4200</v>
      </c>
      <c r="I9" s="21"/>
      <c r="J9" s="22" t="n">
        <v>1540</v>
      </c>
      <c r="K9" s="22"/>
      <c r="L9" s="19" t="n">
        <f aca="false">2430+3310</f>
        <v>5740</v>
      </c>
      <c r="M9" s="37" t="n">
        <v>10390</v>
      </c>
    </row>
    <row r="10" customFormat="false" ht="12.75" hidden="false" customHeight="false" outlineLevel="0" collapsed="false">
      <c r="A10" s="18" t="n">
        <v>8</v>
      </c>
      <c r="B10" s="19" t="n">
        <v>232790</v>
      </c>
      <c r="C10" s="19" t="n">
        <v>21520</v>
      </c>
      <c r="D10" s="20"/>
      <c r="E10" s="19" t="n">
        <f aca="false">B10+C10</f>
        <v>254310</v>
      </c>
      <c r="F10" s="24" t="n">
        <v>0.184027777777778</v>
      </c>
      <c r="G10" s="19"/>
      <c r="H10" s="21" t="n">
        <v>2210</v>
      </c>
      <c r="I10" s="21"/>
      <c r="J10" s="22"/>
      <c r="K10" s="22"/>
      <c r="L10" s="19" t="n">
        <f aca="false">2460+2670</f>
        <v>5130</v>
      </c>
      <c r="M10" s="37" t="n">
        <v>9650</v>
      </c>
    </row>
    <row r="11" customFormat="false" ht="12.75" hidden="false" customHeight="false" outlineLevel="0" collapsed="false">
      <c r="A11" s="18" t="n">
        <v>9</v>
      </c>
      <c r="B11" s="19" t="n">
        <v>225790</v>
      </c>
      <c r="C11" s="19" t="n">
        <v>35780</v>
      </c>
      <c r="D11" s="20"/>
      <c r="E11" s="19" t="n">
        <f aca="false">B11+C11</f>
        <v>261570</v>
      </c>
      <c r="F11" s="24" t="n">
        <v>0.170833333333333</v>
      </c>
      <c r="G11" s="19"/>
      <c r="H11" s="21" t="n">
        <f aca="false">2380+2140</f>
        <v>4520</v>
      </c>
      <c r="I11" s="21"/>
      <c r="J11" s="22"/>
      <c r="K11" s="22"/>
      <c r="L11" s="19" t="n">
        <f aca="false">2300+3490</f>
        <v>5790</v>
      </c>
      <c r="M11" s="37" t="n">
        <v>9020</v>
      </c>
    </row>
    <row r="12" customFormat="false" ht="12.75" hidden="false" customHeight="false" outlineLevel="0" collapsed="false">
      <c r="A12" s="18" t="n">
        <v>10</v>
      </c>
      <c r="B12" s="19" t="n">
        <v>261400</v>
      </c>
      <c r="C12" s="19" t="n">
        <v>28680</v>
      </c>
      <c r="D12" s="20"/>
      <c r="E12" s="19" t="n">
        <f aca="false">B12+C12</f>
        <v>290080</v>
      </c>
      <c r="F12" s="24" t="n">
        <v>0.129166666666667</v>
      </c>
      <c r="G12" s="19"/>
      <c r="H12" s="21" t="n">
        <f aca="false">2120+2040</f>
        <v>4160</v>
      </c>
      <c r="I12" s="21"/>
      <c r="J12" s="22" t="n">
        <v>4320</v>
      </c>
      <c r="K12" s="22"/>
      <c r="L12" s="19" t="n">
        <f aca="false">3750+1880</f>
        <v>5630</v>
      </c>
      <c r="M12" s="37" t="n">
        <v>9020</v>
      </c>
    </row>
    <row r="13" customFormat="false" ht="12.75" hidden="false" customHeight="false" outlineLevel="0" collapsed="false">
      <c r="A13" s="18" t="n">
        <v>11</v>
      </c>
      <c r="B13" s="19" t="n">
        <v>215640</v>
      </c>
      <c r="C13" s="19" t="n">
        <v>4490</v>
      </c>
      <c r="D13" s="20" t="n">
        <f aca="false">(C8+C9+C10+C11+C12+C13)/6</f>
        <v>26265</v>
      </c>
      <c r="E13" s="19" t="n">
        <f aca="false">B13+C13</f>
        <v>220130</v>
      </c>
      <c r="F13" s="24" t="n">
        <v>0.113194444444444</v>
      </c>
      <c r="G13" s="19" t="n">
        <f aca="false">(E8+E9+E10+E11+E12+E13)/6</f>
        <v>287291.666666667</v>
      </c>
      <c r="H13" s="21"/>
      <c r="I13" s="21" t="n">
        <f aca="false">(H8+H9+H10+H11+H12+H13)/6</f>
        <v>2893.33333333333</v>
      </c>
      <c r="J13" s="22"/>
      <c r="K13" s="22" t="n">
        <f aca="false">(J8+J9+J10+J11+J12+J13)/6</f>
        <v>976.666666666667</v>
      </c>
      <c r="L13" s="19" t="n">
        <f aca="false">2170+1650</f>
        <v>3820</v>
      </c>
      <c r="M13" s="37"/>
    </row>
    <row r="14" customFormat="false" ht="12.75" hidden="false" customHeight="false" outlineLevel="0" collapsed="false">
      <c r="A14" s="18" t="n">
        <v>12</v>
      </c>
      <c r="B14" s="19" t="s">
        <v>11</v>
      </c>
      <c r="C14" s="19" t="s">
        <v>11</v>
      </c>
      <c r="D14" s="20"/>
      <c r="E14" s="19"/>
      <c r="F14" s="19"/>
      <c r="G14" s="19" t="s">
        <v>11</v>
      </c>
      <c r="H14" s="21"/>
      <c r="I14" s="21" t="s">
        <v>11</v>
      </c>
      <c r="J14" s="22"/>
      <c r="K14" s="19" t="s">
        <v>11</v>
      </c>
      <c r="L14" s="19"/>
      <c r="M14" s="37"/>
    </row>
    <row r="15" customFormat="false" ht="12.75" hidden="false" customHeight="false" outlineLevel="0" collapsed="false">
      <c r="A15" s="18" t="n">
        <v>13</v>
      </c>
      <c r="B15" s="19" t="n">
        <v>346990</v>
      </c>
      <c r="C15" s="19" t="n">
        <v>38900</v>
      </c>
      <c r="D15" s="20"/>
      <c r="E15" s="19" t="n">
        <f aca="false">B15+C15</f>
        <v>385890</v>
      </c>
      <c r="F15" s="24" t="n">
        <v>0.153472222222222</v>
      </c>
      <c r="G15" s="19"/>
      <c r="H15" s="21" t="n">
        <f aca="false">1950+2480</f>
        <v>4430</v>
      </c>
      <c r="I15" s="21"/>
      <c r="J15" s="22" t="n">
        <v>1400</v>
      </c>
      <c r="K15" s="22"/>
      <c r="L15" s="19" t="n">
        <f aca="false">3250+3470</f>
        <v>6720</v>
      </c>
      <c r="M15" s="37" t="n">
        <v>8560</v>
      </c>
    </row>
    <row r="16" customFormat="false" ht="12.75" hidden="false" customHeight="false" outlineLevel="0" collapsed="false">
      <c r="A16" s="18" t="n">
        <v>14</v>
      </c>
      <c r="B16" s="19" t="n">
        <v>336540</v>
      </c>
      <c r="C16" s="19" t="n">
        <v>30590</v>
      </c>
      <c r="D16" s="20"/>
      <c r="E16" s="19" t="n">
        <f aca="false">B16+C16</f>
        <v>367130</v>
      </c>
      <c r="F16" s="24" t="n">
        <v>0.182638888888889</v>
      </c>
      <c r="G16" s="19"/>
      <c r="H16" s="21" t="n">
        <f aca="false">2320+2380</f>
        <v>4700</v>
      </c>
      <c r="I16" s="21"/>
      <c r="J16" s="22"/>
      <c r="K16" s="22"/>
      <c r="L16" s="19" t="n">
        <f aca="false">2950+3270</f>
        <v>6220</v>
      </c>
      <c r="M16" s="37" t="n">
        <v>9330</v>
      </c>
    </row>
    <row r="17" customFormat="false" ht="12.75" hidden="false" customHeight="false" outlineLevel="0" collapsed="false">
      <c r="A17" s="18" t="n">
        <v>15</v>
      </c>
      <c r="B17" s="19" t="n">
        <v>246700</v>
      </c>
      <c r="C17" s="19" t="n">
        <v>16620</v>
      </c>
      <c r="D17" s="20"/>
      <c r="E17" s="19" t="n">
        <f aca="false">B17+C17</f>
        <v>263320</v>
      </c>
      <c r="F17" s="24" t="n">
        <v>0.15</v>
      </c>
      <c r="G17" s="19"/>
      <c r="H17" s="21" t="n">
        <f aca="false">2180+1860</f>
        <v>4040</v>
      </c>
      <c r="I17" s="21"/>
      <c r="J17" s="22"/>
      <c r="K17" s="22"/>
      <c r="L17" s="19" t="n">
        <f aca="false">2560+2970</f>
        <v>5530</v>
      </c>
      <c r="M17" s="37"/>
    </row>
    <row r="18" customFormat="false" ht="12.75" hidden="false" customHeight="false" outlineLevel="0" collapsed="false">
      <c r="A18" s="18" t="n">
        <v>16</v>
      </c>
      <c r="B18" s="19" t="n">
        <v>209450</v>
      </c>
      <c r="C18" s="19" t="n">
        <v>38680</v>
      </c>
      <c r="D18" s="20"/>
      <c r="E18" s="19" t="n">
        <f aca="false">B18+C18</f>
        <v>248130</v>
      </c>
      <c r="F18" s="24" t="n">
        <v>0.129166666666667</v>
      </c>
      <c r="G18" s="19"/>
      <c r="H18" s="21" t="n">
        <f aca="false">2300+1950+1600</f>
        <v>5850</v>
      </c>
      <c r="I18" s="21"/>
      <c r="J18" s="22"/>
      <c r="K18" s="22"/>
      <c r="L18" s="19" t="n">
        <f aca="false">3410+3020</f>
        <v>6430</v>
      </c>
      <c r="M18" s="37" t="n">
        <f aca="false">10010+9200</f>
        <v>19210</v>
      </c>
    </row>
    <row r="19" customFormat="false" ht="12.75" hidden="false" customHeight="false" outlineLevel="0" collapsed="false">
      <c r="A19" s="18" t="n">
        <v>17</v>
      </c>
      <c r="B19" s="19" t="n">
        <v>249380</v>
      </c>
      <c r="C19" s="19" t="n">
        <v>15540</v>
      </c>
      <c r="D19" s="20"/>
      <c r="E19" s="19" t="n">
        <f aca="false">B19+C19</f>
        <v>264920</v>
      </c>
      <c r="F19" s="24" t="n">
        <v>0.151388888888889</v>
      </c>
      <c r="G19" s="19"/>
      <c r="H19" s="21" t="n">
        <f aca="false">1910+1810</f>
        <v>3720</v>
      </c>
      <c r="I19" s="21"/>
      <c r="J19" s="22" t="n">
        <v>1370</v>
      </c>
      <c r="K19" s="22"/>
      <c r="L19" s="19" t="n">
        <f aca="false">2460+2710</f>
        <v>5170</v>
      </c>
      <c r="M19" s="37"/>
    </row>
    <row r="20" customFormat="false" ht="12.75" hidden="false" customHeight="false" outlineLevel="0" collapsed="false">
      <c r="A20" s="18" t="n">
        <v>18</v>
      </c>
      <c r="B20" s="19" t="n">
        <v>216050</v>
      </c>
      <c r="C20" s="19" t="n">
        <v>6190</v>
      </c>
      <c r="D20" s="20" t="n">
        <f aca="false">(C15+C16+C17+C18+C19+C20)/6</f>
        <v>24420</v>
      </c>
      <c r="E20" s="19" t="n">
        <f aca="false">B20+C20</f>
        <v>222240</v>
      </c>
      <c r="F20" s="24" t="n">
        <v>0.338194444444444</v>
      </c>
      <c r="G20" s="19" t="n">
        <f aca="false">(E15+E16+E17+E18+E19+E20)/6</f>
        <v>291938.333333333</v>
      </c>
      <c r="H20" s="21"/>
      <c r="I20" s="21" t="n">
        <f aca="false">(H14+H16+H17+H18+H19+H20)/6</f>
        <v>3051.66666666667</v>
      </c>
      <c r="J20" s="22"/>
      <c r="K20" s="22" t="n">
        <f aca="false">(J15+J16+J17+J18+J19+J20)/6</f>
        <v>461.666666666667</v>
      </c>
      <c r="L20" s="19" t="n">
        <f aca="false">2690+2100</f>
        <v>4790</v>
      </c>
      <c r="M20" s="37"/>
    </row>
    <row r="21" customFormat="false" ht="12.75" hidden="false" customHeight="false" outlineLevel="0" collapsed="false">
      <c r="A21" s="18" t="n">
        <v>19</v>
      </c>
      <c r="B21" s="19" t="s">
        <v>11</v>
      </c>
      <c r="C21" s="19" t="s">
        <v>11</v>
      </c>
      <c r="D21" s="20"/>
      <c r="E21" s="19" t="n">
        <v>0</v>
      </c>
      <c r="F21" s="19"/>
      <c r="G21" s="19" t="s">
        <v>11</v>
      </c>
      <c r="H21" s="21"/>
      <c r="I21" s="21" t="s">
        <v>11</v>
      </c>
      <c r="J21" s="22"/>
      <c r="K21" s="22"/>
      <c r="L21" s="19"/>
      <c r="M21" s="37"/>
    </row>
    <row r="22" customFormat="false" ht="12.75" hidden="false" customHeight="false" outlineLevel="0" collapsed="false">
      <c r="A22" s="18" t="n">
        <v>20</v>
      </c>
      <c r="B22" s="19" t="n">
        <v>225270</v>
      </c>
      <c r="C22" s="19" t="n">
        <v>15110</v>
      </c>
      <c r="D22" s="20"/>
      <c r="E22" s="19" t="n">
        <f aca="false">B22+C22</f>
        <v>240380</v>
      </c>
      <c r="F22" s="24" t="n">
        <v>0.347916666666667</v>
      </c>
      <c r="G22" s="19"/>
      <c r="H22" s="21" t="n">
        <f aca="false">1980+2280</f>
        <v>4260</v>
      </c>
      <c r="I22" s="21"/>
      <c r="J22" s="22"/>
      <c r="K22" s="22"/>
      <c r="L22" s="19" t="n">
        <f aca="false">3530+3290</f>
        <v>6820</v>
      </c>
      <c r="M22" s="37"/>
    </row>
    <row r="23" customFormat="false" ht="12.75" hidden="false" customHeight="false" outlineLevel="0" collapsed="false">
      <c r="A23" s="18" t="n">
        <v>21</v>
      </c>
      <c r="B23" s="19" t="n">
        <v>218240</v>
      </c>
      <c r="C23" s="19" t="n">
        <v>1700</v>
      </c>
      <c r="D23" s="20"/>
      <c r="E23" s="19" t="n">
        <f aca="false">B23+C23</f>
        <v>219940</v>
      </c>
      <c r="F23" s="24" t="n">
        <v>0.0791666666666667</v>
      </c>
      <c r="G23" s="19"/>
      <c r="H23" s="21"/>
      <c r="I23" s="21"/>
      <c r="J23" s="22"/>
      <c r="K23" s="22"/>
      <c r="L23" s="19"/>
      <c r="M23" s="37"/>
    </row>
    <row r="24" customFormat="false" ht="12.75" hidden="false" customHeight="false" outlineLevel="0" collapsed="false">
      <c r="A24" s="18" t="n">
        <v>22</v>
      </c>
      <c r="B24" s="19" t="n">
        <v>249500</v>
      </c>
      <c r="C24" s="19" t="n">
        <v>24880</v>
      </c>
      <c r="D24" s="20"/>
      <c r="E24" s="19" t="n">
        <f aca="false">B24+C24</f>
        <v>274380</v>
      </c>
      <c r="F24" s="24" t="n">
        <v>0.1375</v>
      </c>
      <c r="G24" s="19"/>
      <c r="H24" s="21" t="n">
        <f aca="false">2160+2430</f>
        <v>4590</v>
      </c>
      <c r="I24" s="21"/>
      <c r="J24" s="22" t="n">
        <v>980</v>
      </c>
      <c r="K24" s="22"/>
      <c r="L24" s="19" t="n">
        <f aca="false">2610+2910</f>
        <v>5520</v>
      </c>
      <c r="M24" s="37" t="n">
        <v>9790</v>
      </c>
    </row>
    <row r="25" customFormat="false" ht="12.75" hidden="false" customHeight="false" outlineLevel="0" collapsed="false">
      <c r="A25" s="18" t="n">
        <v>23</v>
      </c>
      <c r="B25" s="19" t="n">
        <v>277700</v>
      </c>
      <c r="C25" s="19" t="n">
        <v>42760</v>
      </c>
      <c r="D25" s="20"/>
      <c r="E25" s="19" t="n">
        <f aca="false">B25+C25</f>
        <v>320460</v>
      </c>
      <c r="F25" s="24" t="n">
        <v>0.104861111111111</v>
      </c>
      <c r="G25" s="19"/>
      <c r="H25" s="21" t="n">
        <f aca="false">2110+1840</f>
        <v>3950</v>
      </c>
      <c r="I25" s="21"/>
      <c r="J25" s="22" t="n">
        <v>2770</v>
      </c>
      <c r="K25" s="22"/>
      <c r="L25" s="19" t="n">
        <f aca="false">2450+3170</f>
        <v>5620</v>
      </c>
      <c r="M25" s="37" t="n">
        <v>8130</v>
      </c>
    </row>
    <row r="26" customFormat="false" ht="12.75" hidden="false" customHeight="false" outlineLevel="0" collapsed="false">
      <c r="A26" s="18" t="n">
        <v>24</v>
      </c>
      <c r="B26" s="19" t="n">
        <v>252300</v>
      </c>
      <c r="C26" s="19" t="n">
        <v>27670</v>
      </c>
      <c r="D26" s="20"/>
      <c r="E26" s="19" t="n">
        <f aca="false">B26+C26</f>
        <v>279970</v>
      </c>
      <c r="F26" s="24" t="n">
        <v>0.103472222222222</v>
      </c>
      <c r="G26" s="19"/>
      <c r="H26" s="21" t="n">
        <f aca="false">2210+1830</f>
        <v>4040</v>
      </c>
      <c r="I26" s="21"/>
      <c r="J26" s="22"/>
      <c r="K26" s="22"/>
      <c r="L26" s="19" t="n">
        <f aca="false">1980+2240</f>
        <v>4220</v>
      </c>
      <c r="M26" s="37" t="n">
        <v>8600</v>
      </c>
    </row>
    <row r="27" customFormat="false" ht="12.75" hidden="false" customHeight="false" outlineLevel="0" collapsed="false">
      <c r="A27" s="18" t="n">
        <v>25</v>
      </c>
      <c r="B27" s="19" t="n">
        <v>222610</v>
      </c>
      <c r="C27" s="19" t="n">
        <v>6660</v>
      </c>
      <c r="D27" s="20" t="n">
        <f aca="false">(C22+C23+C24+C25+C26+C27)/6</f>
        <v>19796.6666666667</v>
      </c>
      <c r="E27" s="19" t="n">
        <f aca="false">B27+C27</f>
        <v>229270</v>
      </c>
      <c r="F27" s="24" t="n">
        <v>0.102083333333333</v>
      </c>
      <c r="G27" s="19" t="n">
        <f aca="false">(E22+E23+E24+E25+E26+E27)/6</f>
        <v>260733.333333333</v>
      </c>
      <c r="H27" s="21"/>
      <c r="I27" s="21" t="n">
        <f aca="false">(H22+H23+H24+H25+H26+H27)/6</f>
        <v>2806.66666666667</v>
      </c>
      <c r="J27" s="22"/>
      <c r="K27" s="22" t="n">
        <f aca="false">(J22+J23+J24+J25+J26+J27)/6</f>
        <v>625</v>
      </c>
      <c r="L27" s="19" t="n">
        <f aca="false">1730+1980</f>
        <v>3710</v>
      </c>
      <c r="M27" s="37"/>
    </row>
    <row r="28" customFormat="false" ht="12.75" hidden="false" customHeight="false" outlineLevel="0" collapsed="false">
      <c r="A28" s="18" t="n">
        <v>26</v>
      </c>
      <c r="B28" s="19" t="s">
        <v>11</v>
      </c>
      <c r="C28" s="19" t="s">
        <v>11</v>
      </c>
      <c r="D28" s="20"/>
      <c r="E28" s="19" t="n">
        <v>0</v>
      </c>
      <c r="F28" s="19"/>
      <c r="G28" s="19" t="s">
        <v>11</v>
      </c>
      <c r="H28" s="21"/>
      <c r="I28" s="21" t="s">
        <v>11</v>
      </c>
      <c r="J28" s="22"/>
      <c r="K28" s="22"/>
      <c r="L28" s="19"/>
      <c r="M28" s="37"/>
    </row>
    <row r="29" customFormat="false" ht="12.75" hidden="false" customHeight="false" outlineLevel="0" collapsed="false">
      <c r="A29" s="18" t="n">
        <v>27</v>
      </c>
      <c r="B29" s="19" t="n">
        <v>341270</v>
      </c>
      <c r="C29" s="19" t="n">
        <v>27540</v>
      </c>
      <c r="D29" s="20"/>
      <c r="E29" s="19" t="n">
        <f aca="false">B29+C29</f>
        <v>368810</v>
      </c>
      <c r="F29" s="24" t="n">
        <v>0.241666666666667</v>
      </c>
      <c r="G29" s="19"/>
      <c r="H29" s="21" t="n">
        <f aca="false">2500</f>
        <v>2500</v>
      </c>
      <c r="I29" s="21"/>
      <c r="J29" s="22"/>
      <c r="K29" s="22"/>
      <c r="L29" s="19" t="n">
        <f aca="false">2590+2800</f>
        <v>5390</v>
      </c>
      <c r="M29" s="37" t="n">
        <v>9870</v>
      </c>
    </row>
    <row r="30" customFormat="false" ht="12.75" hidden="false" customHeight="false" outlineLevel="0" collapsed="false">
      <c r="A30" s="18" t="n">
        <v>28</v>
      </c>
      <c r="B30" s="19" t="n">
        <v>333310</v>
      </c>
      <c r="C30" s="19" t="n">
        <v>34700</v>
      </c>
      <c r="D30" s="20"/>
      <c r="E30" s="19" t="n">
        <f aca="false">B30+C30</f>
        <v>368010</v>
      </c>
      <c r="F30" s="24" t="n">
        <v>0.220138888888889</v>
      </c>
      <c r="G30" s="19"/>
      <c r="H30" s="21" t="n">
        <f aca="false">1870+2300</f>
        <v>4170</v>
      </c>
      <c r="I30" s="21"/>
      <c r="J30" s="22" t="n">
        <v>2030</v>
      </c>
      <c r="K30" s="22"/>
      <c r="L30" s="19" t="n">
        <f aca="false">2410+2990</f>
        <v>5400</v>
      </c>
      <c r="M30" s="37" t="n">
        <v>8200</v>
      </c>
    </row>
    <row r="31" customFormat="false" ht="13.5" hidden="false" customHeight="false" outlineLevel="0" collapsed="false">
      <c r="A31" s="18" t="n">
        <v>29</v>
      </c>
      <c r="B31" s="38" t="n">
        <v>214910</v>
      </c>
      <c r="C31" s="38" t="n">
        <v>30540</v>
      </c>
      <c r="D31" s="38"/>
      <c r="E31" s="39" t="n">
        <f aca="false">B31+C31</f>
        <v>245450</v>
      </c>
      <c r="F31" s="40" t="n">
        <v>0.277777777777778</v>
      </c>
      <c r="G31" s="38"/>
      <c r="H31" s="41" t="n">
        <f aca="false">1840+2030</f>
        <v>3870</v>
      </c>
      <c r="I31" s="41"/>
      <c r="J31" s="42" t="n">
        <v>2520</v>
      </c>
      <c r="K31" s="42"/>
      <c r="L31" s="38" t="n">
        <f aca="false">1960+2390</f>
        <v>4350</v>
      </c>
      <c r="M31" s="43" t="n">
        <v>10520</v>
      </c>
    </row>
    <row r="32" customFormat="false" ht="14.25" hidden="false" customHeight="false" outlineLevel="0" collapsed="false">
      <c r="A32" s="18"/>
      <c r="B32" s="38"/>
      <c r="C32" s="38"/>
      <c r="D32" s="38"/>
      <c r="E32" s="39" t="n">
        <f aca="false">SUM(E3:E31)</f>
        <v>7101060</v>
      </c>
      <c r="F32" s="38"/>
      <c r="G32" s="38"/>
      <c r="H32" s="41"/>
      <c r="I32" s="41"/>
      <c r="J32" s="42"/>
      <c r="K32" s="42"/>
      <c r="L32" s="38"/>
      <c r="M32" s="43"/>
    </row>
    <row r="33" customFormat="false" ht="13.5" hidden="false" customHeight="false" outlineLevel="0" collapsed="false">
      <c r="E33" s="0" t="n">
        <f aca="false">(E32/1000)*29</f>
        <v>205930.74</v>
      </c>
      <c r="L33" s="0" t="n">
        <f aca="false">SUM(L3:L31)</f>
        <v>124050</v>
      </c>
    </row>
    <row r="34" customFormat="false" ht="12.75" hidden="false" customHeight="false" outlineLevel="0" collapsed="false">
      <c r="B34" s="0" t="n">
        <f aca="false">SUM(B3:B31)</f>
        <v>6477210</v>
      </c>
      <c r="C34" s="0" t="n">
        <f aca="false">SUM(C3:C33)</f>
        <v>623850</v>
      </c>
      <c r="H34" s="0" t="n">
        <f aca="false">SUM(H3:H31)</f>
        <v>79830</v>
      </c>
    </row>
    <row r="35" customFormat="false" ht="12.75" hidden="false" customHeight="false" outlineLevel="0" collapsed="false">
      <c r="B35" s="0" t="n">
        <f aca="false">B34/1000</f>
        <v>6477.21</v>
      </c>
      <c r="E35" s="0" t="n">
        <f aca="false">E32/1000</f>
        <v>7101.06</v>
      </c>
    </row>
  </sheetData>
  <mergeCells count="2">
    <mergeCell ref="A1:D1"/>
    <mergeCell ref="L1: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4" min="3" style="0" width="11.56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44" width="8.99"/>
    <col collapsed="false" customWidth="true" hidden="false" outlineLevel="0" max="13" min="12" style="0" width="9.99"/>
  </cols>
  <sheetData>
    <row r="1" customFormat="false" ht="12.75" hidden="false" customHeight="true" outlineLevel="0" collapsed="false">
      <c r="A1" s="3" t="n">
        <v>40969</v>
      </c>
      <c r="B1" s="3"/>
      <c r="C1" s="3"/>
      <c r="D1" s="3"/>
      <c r="E1" s="4"/>
      <c r="F1" s="5"/>
      <c r="G1" s="4"/>
      <c r="H1" s="6"/>
      <c r="I1" s="4"/>
      <c r="J1" s="1"/>
      <c r="K1" s="1"/>
      <c r="L1" s="7"/>
      <c r="M1" s="7"/>
    </row>
    <row r="2" customFormat="false" ht="13.5" hidden="false" customHeight="false" outlineLevel="0" collapsed="false">
      <c r="A2" s="8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9" t="s">
        <v>5</v>
      </c>
      <c r="G2" s="9" t="s">
        <v>6</v>
      </c>
      <c r="H2" s="11" t="s">
        <v>7</v>
      </c>
      <c r="I2" s="12" t="s">
        <v>6</v>
      </c>
      <c r="J2" s="13" t="s">
        <v>8</v>
      </c>
      <c r="K2" s="14" t="s">
        <v>6</v>
      </c>
      <c r="L2" s="35" t="s">
        <v>9</v>
      </c>
      <c r="M2" s="36" t="s">
        <v>10</v>
      </c>
    </row>
    <row r="3" customFormat="false" ht="12.75" hidden="false" customHeight="false" outlineLevel="0" collapsed="false">
      <c r="A3" s="18" t="n">
        <v>1</v>
      </c>
      <c r="B3" s="19" t="n">
        <v>206290</v>
      </c>
      <c r="C3" s="19" t="n">
        <v>28510</v>
      </c>
      <c r="D3" s="20"/>
      <c r="E3" s="19" t="n">
        <f aca="false">B3+C3</f>
        <v>234800</v>
      </c>
      <c r="F3" s="24" t="n">
        <v>0.139583333333333</v>
      </c>
      <c r="G3" s="19"/>
      <c r="H3" s="21" t="n">
        <f aca="false">1560+1960</f>
        <v>3520</v>
      </c>
      <c r="I3" s="21"/>
      <c r="J3" s="22" t="n">
        <v>1860</v>
      </c>
      <c r="K3" s="19"/>
      <c r="L3" s="19" t="n">
        <f aca="false">3020+2260</f>
        <v>5280</v>
      </c>
      <c r="M3" s="37" t="n">
        <v>8880</v>
      </c>
    </row>
    <row r="4" customFormat="false" ht="12.75" hidden="false" customHeight="false" outlineLevel="0" collapsed="false">
      <c r="A4" s="18" t="n">
        <v>2</v>
      </c>
      <c r="B4" s="19" t="n">
        <v>155990</v>
      </c>
      <c r="C4" s="19" t="n">
        <v>9800</v>
      </c>
      <c r="D4" s="20"/>
      <c r="E4" s="19" t="n">
        <f aca="false">B4+C4</f>
        <v>165790</v>
      </c>
      <c r="F4" s="24" t="n">
        <v>0.0347222222222222</v>
      </c>
      <c r="G4" s="19"/>
      <c r="H4" s="21" t="n">
        <v>1970</v>
      </c>
      <c r="I4" s="21"/>
      <c r="J4" s="22"/>
      <c r="K4" s="19"/>
      <c r="L4" s="19"/>
      <c r="M4" s="37"/>
    </row>
    <row r="5" customFormat="false" ht="12.75" hidden="false" customHeight="false" outlineLevel="0" collapsed="false">
      <c r="A5" s="18" t="n">
        <v>3</v>
      </c>
      <c r="B5" s="19" t="n">
        <v>213040</v>
      </c>
      <c r="C5" s="19" t="n">
        <v>16530</v>
      </c>
      <c r="D5" s="20" t="n">
        <f aca="false">(C3+C4+C5)/3</f>
        <v>18280</v>
      </c>
      <c r="E5" s="19" t="n">
        <f aca="false">B5+C5</f>
        <v>229570</v>
      </c>
      <c r="F5" s="24" t="n">
        <v>0.132638888888889</v>
      </c>
      <c r="G5" s="19" t="n">
        <f aca="false">(E3+E4+E5)/3</f>
        <v>210053.333333333</v>
      </c>
      <c r="H5" s="21"/>
      <c r="I5" s="21" t="n">
        <f aca="false">(H3+H4+H5)/3</f>
        <v>1830</v>
      </c>
      <c r="J5" s="22"/>
      <c r="K5" s="22" t="n">
        <f aca="false">(J3+J4+J5)/3</f>
        <v>620</v>
      </c>
      <c r="L5" s="19" t="n">
        <f aca="false">1320+2510</f>
        <v>3830</v>
      </c>
      <c r="M5" s="37"/>
    </row>
    <row r="6" customFormat="false" ht="12.75" hidden="false" customHeight="false" outlineLevel="0" collapsed="false">
      <c r="A6" s="18" t="n">
        <v>4</v>
      </c>
      <c r="B6" s="25" t="s">
        <v>11</v>
      </c>
      <c r="C6" s="19" t="s">
        <v>11</v>
      </c>
      <c r="D6" s="20"/>
      <c r="E6" s="19"/>
      <c r="F6" s="24"/>
      <c r="G6" s="19" t="s">
        <v>11</v>
      </c>
      <c r="H6" s="21"/>
      <c r="I6" s="21" t="s">
        <v>11</v>
      </c>
      <c r="J6" s="22"/>
      <c r="K6" s="22" t="s">
        <v>11</v>
      </c>
      <c r="L6" s="19"/>
      <c r="M6" s="37"/>
    </row>
    <row r="7" customFormat="false" ht="12.75" hidden="false" customHeight="false" outlineLevel="0" collapsed="false">
      <c r="A7" s="18" t="n">
        <v>5</v>
      </c>
      <c r="B7" s="19" t="n">
        <v>367650</v>
      </c>
      <c r="C7" s="19" t="n">
        <v>17180</v>
      </c>
      <c r="D7" s="20"/>
      <c r="E7" s="19" t="n">
        <f aca="false">B7+C7</f>
        <v>384830</v>
      </c>
      <c r="F7" s="24" t="n">
        <v>0.256944444444445</v>
      </c>
      <c r="G7" s="19"/>
      <c r="H7" s="21" t="n">
        <f aca="false">2130+1990+2220</f>
        <v>6340</v>
      </c>
      <c r="I7" s="21"/>
      <c r="J7" s="22"/>
      <c r="K7" s="22"/>
      <c r="L7" s="19" t="n">
        <f aca="false">3170+4290</f>
        <v>7460</v>
      </c>
      <c r="M7" s="37"/>
    </row>
    <row r="8" s="53" customFormat="true" ht="12.75" hidden="false" customHeight="false" outlineLevel="0" collapsed="false">
      <c r="A8" s="45" t="n">
        <v>6</v>
      </c>
      <c r="B8" s="46" t="n">
        <v>300470</v>
      </c>
      <c r="C8" s="46" t="n">
        <v>43920</v>
      </c>
      <c r="D8" s="47"/>
      <c r="E8" s="19" t="n">
        <f aca="false">B8+C8</f>
        <v>344390</v>
      </c>
      <c r="F8" s="48" t="n">
        <v>0.241666666666667</v>
      </c>
      <c r="G8" s="49"/>
      <c r="H8" s="50" t="n">
        <f aca="false">2170+1850</f>
        <v>4020</v>
      </c>
      <c r="I8" s="51"/>
      <c r="J8" s="52"/>
      <c r="K8" s="49"/>
      <c r="L8" s="46" t="n">
        <f aca="false">3120+3300</f>
        <v>6420</v>
      </c>
      <c r="M8" s="37" t="n">
        <f aca="false">7870+7980+9260</f>
        <v>25110</v>
      </c>
    </row>
    <row r="9" customFormat="false" ht="12.75" hidden="false" customHeight="false" outlineLevel="0" collapsed="false">
      <c r="A9" s="18" t="n">
        <v>7</v>
      </c>
      <c r="B9" s="19" t="n">
        <v>228530</v>
      </c>
      <c r="C9" s="19" t="n">
        <v>12170</v>
      </c>
      <c r="D9" s="20"/>
      <c r="E9" s="19" t="n">
        <f aca="false">B9+C9</f>
        <v>240700</v>
      </c>
      <c r="F9" s="24" t="n">
        <v>0.129166666666667</v>
      </c>
      <c r="G9" s="19"/>
      <c r="H9" s="21" t="n">
        <f aca="false">1950+2300+2080</f>
        <v>6330</v>
      </c>
      <c r="I9" s="21"/>
      <c r="J9" s="22"/>
      <c r="K9" s="22"/>
      <c r="L9" s="19" t="n">
        <v>2730</v>
      </c>
      <c r="M9" s="37"/>
    </row>
    <row r="10" customFormat="false" ht="12.75" hidden="false" customHeight="false" outlineLevel="0" collapsed="false">
      <c r="A10" s="18" t="n">
        <v>8</v>
      </c>
      <c r="B10" s="25" t="n">
        <v>196780</v>
      </c>
      <c r="C10" s="19" t="n">
        <v>38920</v>
      </c>
      <c r="D10" s="20"/>
      <c r="E10" s="19" t="n">
        <f aca="false">B10+C10</f>
        <v>235700</v>
      </c>
      <c r="F10" s="24" t="n">
        <v>0.127777777777778</v>
      </c>
      <c r="G10" s="19"/>
      <c r="H10" s="21" t="n">
        <f aca="false">1720+2140</f>
        <v>3860</v>
      </c>
      <c r="I10" s="21"/>
      <c r="J10" s="22" t="n">
        <v>1570</v>
      </c>
      <c r="K10" s="22"/>
      <c r="L10" s="19" t="n">
        <f aca="false">3460+3300+1930</f>
        <v>8690</v>
      </c>
      <c r="M10" s="37" t="n">
        <f aca="false">7880+9830</f>
        <v>17710</v>
      </c>
    </row>
    <row r="11" customFormat="false" ht="12.75" hidden="false" customHeight="false" outlineLevel="0" collapsed="false">
      <c r="A11" s="18" t="n">
        <v>9</v>
      </c>
      <c r="B11" s="19" t="n">
        <v>244370</v>
      </c>
      <c r="C11" s="19" t="n">
        <v>13920</v>
      </c>
      <c r="D11" s="20"/>
      <c r="E11" s="19" t="n">
        <f aca="false">B11+C11</f>
        <v>258290</v>
      </c>
      <c r="F11" s="24" t="n">
        <v>0.152083333333333</v>
      </c>
      <c r="G11" s="19"/>
      <c r="H11" s="21" t="n">
        <f aca="false">2030+2080</f>
        <v>4110</v>
      </c>
      <c r="I11" s="21"/>
      <c r="J11" s="22"/>
      <c r="K11" s="22"/>
      <c r="L11" s="19" t="n">
        <f aca="false">3050+2570</f>
        <v>5620</v>
      </c>
      <c r="M11" s="37"/>
    </row>
    <row r="12" customFormat="false" ht="12.75" hidden="false" customHeight="false" outlineLevel="0" collapsed="false">
      <c r="A12" s="18" t="n">
        <v>10</v>
      </c>
      <c r="B12" s="19" t="n">
        <v>209470</v>
      </c>
      <c r="C12" s="19" t="n">
        <v>6420</v>
      </c>
      <c r="D12" s="20" t="n">
        <f aca="false">(C7+C8+C9+C10+C11+C12)/6</f>
        <v>22088.3333333333</v>
      </c>
      <c r="E12" s="19" t="n">
        <f aca="false">B12+C12</f>
        <v>215890</v>
      </c>
      <c r="F12" s="24" t="n">
        <v>0.117361111111111</v>
      </c>
      <c r="G12" s="19" t="n">
        <f aca="false">(E7+E8+E9+E10+E11+E12)/6</f>
        <v>279966.666666667</v>
      </c>
      <c r="H12" s="21"/>
      <c r="I12" s="21" t="n">
        <f aca="false">(H7+H8+H9+H10+H11+H12)/6</f>
        <v>4110</v>
      </c>
      <c r="J12" s="22"/>
      <c r="K12" s="22" t="n">
        <f aca="false">(J7+J8+J9+J10+J11+J12)/6</f>
        <v>261.666666666667</v>
      </c>
      <c r="L12" s="19" t="n">
        <f aca="false">2450+3030</f>
        <v>5480</v>
      </c>
      <c r="M12" s="37"/>
    </row>
    <row r="13" customFormat="false" ht="12.75" hidden="false" customHeight="false" outlineLevel="0" collapsed="false">
      <c r="A13" s="18" t="n">
        <v>11</v>
      </c>
      <c r="B13" s="19" t="s">
        <v>11</v>
      </c>
      <c r="C13" s="19" t="s">
        <v>11</v>
      </c>
      <c r="D13" s="20"/>
      <c r="E13" s="19"/>
      <c r="F13" s="24"/>
      <c r="G13" s="19" t="s">
        <v>11</v>
      </c>
      <c r="H13" s="21"/>
      <c r="I13" s="21" t="s">
        <v>11</v>
      </c>
      <c r="J13" s="22"/>
      <c r="K13" s="22" t="s">
        <v>11</v>
      </c>
      <c r="L13" s="19"/>
      <c r="M13" s="37"/>
    </row>
    <row r="14" customFormat="false" ht="12.75" hidden="false" customHeight="false" outlineLevel="0" collapsed="false">
      <c r="A14" s="18" t="n">
        <v>12</v>
      </c>
      <c r="B14" s="19" t="n">
        <v>322100</v>
      </c>
      <c r="C14" s="19" t="n">
        <v>34540</v>
      </c>
      <c r="D14" s="20"/>
      <c r="E14" s="19" t="n">
        <f aca="false">B14+C14</f>
        <v>356640</v>
      </c>
      <c r="F14" s="24" t="n">
        <v>0.194444444444444</v>
      </c>
      <c r="G14" s="19"/>
      <c r="H14" s="21" t="n">
        <f aca="false">1810+2170+2010</f>
        <v>5990</v>
      </c>
      <c r="I14" s="21"/>
      <c r="J14" s="22" t="n">
        <v>2070</v>
      </c>
      <c r="K14" s="22"/>
      <c r="L14" s="19" t="n">
        <f aca="false">3090+3960</f>
        <v>7050</v>
      </c>
      <c r="M14" s="37" t="n">
        <v>9520</v>
      </c>
    </row>
    <row r="15" customFormat="false" ht="12.75" hidden="false" customHeight="false" outlineLevel="0" collapsed="false">
      <c r="A15" s="18" t="n">
        <v>13</v>
      </c>
      <c r="B15" s="19" t="n">
        <v>304200</v>
      </c>
      <c r="C15" s="19" t="n">
        <v>47410</v>
      </c>
      <c r="D15" s="20"/>
      <c r="E15" s="19" t="n">
        <f aca="false">B15+C15</f>
        <v>351610</v>
      </c>
      <c r="F15" s="24" t="n">
        <v>0.197916666666667</v>
      </c>
      <c r="G15" s="19"/>
      <c r="H15" s="21" t="n">
        <f aca="false">1690+2020</f>
        <v>3710</v>
      </c>
      <c r="I15" s="21"/>
      <c r="J15" s="22"/>
      <c r="K15" s="19"/>
      <c r="L15" s="19" t="n">
        <f aca="false">2900+3930</f>
        <v>6830</v>
      </c>
      <c r="M15" s="37" t="n">
        <f aca="false">8200+9970+9350</f>
        <v>27520</v>
      </c>
    </row>
    <row r="16" customFormat="false" ht="12.75" hidden="false" customHeight="false" outlineLevel="0" collapsed="false">
      <c r="A16" s="18" t="n">
        <v>14</v>
      </c>
      <c r="B16" s="19" t="n">
        <v>232780</v>
      </c>
      <c r="C16" s="19" t="n">
        <v>27050</v>
      </c>
      <c r="D16" s="20"/>
      <c r="E16" s="19" t="n">
        <f aca="false">B16+C16</f>
        <v>259830</v>
      </c>
      <c r="F16" s="24" t="n">
        <v>0.15625</v>
      </c>
      <c r="G16" s="19"/>
      <c r="H16" s="21" t="n">
        <f aca="false">1940+2140</f>
        <v>4080</v>
      </c>
      <c r="I16" s="21"/>
      <c r="J16" s="22" t="n">
        <v>2080</v>
      </c>
      <c r="K16" s="22"/>
      <c r="L16" s="19" t="n">
        <f aca="false">2810+2880</f>
        <v>5690</v>
      </c>
      <c r="M16" s="37" t="n">
        <v>9270</v>
      </c>
    </row>
    <row r="17" customFormat="false" ht="12.75" hidden="false" customHeight="false" outlineLevel="0" collapsed="false">
      <c r="A17" s="18" t="n">
        <v>15</v>
      </c>
      <c r="B17" s="19" t="n">
        <v>211760</v>
      </c>
      <c r="C17" s="19" t="n">
        <v>40360</v>
      </c>
      <c r="D17" s="20"/>
      <c r="E17" s="19" t="n">
        <f aca="false">B17+C17</f>
        <v>252120</v>
      </c>
      <c r="F17" s="24" t="n">
        <v>0.13125</v>
      </c>
      <c r="G17" s="19"/>
      <c r="H17" s="21" t="n">
        <f aca="false">1980+2140</f>
        <v>4120</v>
      </c>
      <c r="I17" s="21"/>
      <c r="J17" s="22"/>
      <c r="K17" s="22"/>
      <c r="L17" s="19" t="n">
        <f aca="false">2590+4160</f>
        <v>6750</v>
      </c>
      <c r="M17" s="37" t="n">
        <v>9650</v>
      </c>
    </row>
    <row r="18" customFormat="false" ht="12.75" hidden="false" customHeight="false" outlineLevel="0" collapsed="false">
      <c r="A18" s="18" t="n">
        <v>16</v>
      </c>
      <c r="B18" s="19" t="n">
        <v>258030</v>
      </c>
      <c r="C18" s="19" t="n">
        <v>25210</v>
      </c>
      <c r="D18" s="20"/>
      <c r="E18" s="19" t="n">
        <f aca="false">B18+C18</f>
        <v>283240</v>
      </c>
      <c r="F18" s="24" t="n">
        <v>0.186805555555556</v>
      </c>
      <c r="G18" s="19"/>
      <c r="H18" s="21" t="n">
        <f aca="false">2120+1760</f>
        <v>3880</v>
      </c>
      <c r="I18" s="21"/>
      <c r="J18" s="22" t="n">
        <f aca="false">1140+2090</f>
        <v>3230</v>
      </c>
      <c r="K18" s="22"/>
      <c r="L18" s="19" t="n">
        <f aca="false">2110+3160</f>
        <v>5270</v>
      </c>
      <c r="M18" s="37"/>
    </row>
    <row r="19" customFormat="false" ht="12.75" hidden="false" customHeight="false" outlineLevel="0" collapsed="false">
      <c r="A19" s="18" t="n">
        <v>17</v>
      </c>
      <c r="B19" s="19" t="n">
        <v>219060</v>
      </c>
      <c r="C19" s="19" t="n">
        <v>3770</v>
      </c>
      <c r="D19" s="20" t="n">
        <f aca="false">(C14+C15+C16+C17+C18+C19)/6</f>
        <v>29723.3333333333</v>
      </c>
      <c r="E19" s="19" t="n">
        <f aca="false">B19+C19</f>
        <v>222830</v>
      </c>
      <c r="F19" s="24" t="n">
        <v>0.102777777777778</v>
      </c>
      <c r="G19" s="19" t="n">
        <f aca="false">(E14+E15+E16+E17+E18+E19)/6</f>
        <v>287711.666666667</v>
      </c>
      <c r="H19" s="21"/>
      <c r="I19" s="21" t="n">
        <f aca="false">(H14+H15+H16+H17+H18+H19)/6</f>
        <v>3630</v>
      </c>
      <c r="J19" s="22"/>
      <c r="K19" s="22" t="n">
        <f aca="false">(J14+J15+J16+J17+J18+J19)/6</f>
        <v>1230</v>
      </c>
      <c r="L19" s="19" t="n">
        <f aca="false">1770+1560</f>
        <v>3330</v>
      </c>
      <c r="M19" s="37"/>
    </row>
    <row r="20" customFormat="false" ht="12.75" hidden="false" customHeight="false" outlineLevel="0" collapsed="false">
      <c r="A20" s="18" t="n">
        <v>18</v>
      </c>
      <c r="B20" s="19" t="s">
        <v>11</v>
      </c>
      <c r="C20" s="19" t="s">
        <v>11</v>
      </c>
      <c r="D20" s="20"/>
      <c r="E20" s="19"/>
      <c r="F20" s="24"/>
      <c r="G20" s="19" t="s">
        <v>11</v>
      </c>
      <c r="H20" s="21"/>
      <c r="I20" s="21" t="s">
        <v>11</v>
      </c>
      <c r="J20" s="22"/>
      <c r="K20" s="22" t="s">
        <v>11</v>
      </c>
      <c r="L20" s="19"/>
      <c r="M20" s="37"/>
    </row>
    <row r="21" customFormat="false" ht="12.75" hidden="false" customHeight="false" outlineLevel="0" collapsed="false">
      <c r="A21" s="18" t="n">
        <v>19</v>
      </c>
      <c r="B21" s="19" t="n">
        <v>330480</v>
      </c>
      <c r="C21" s="19" t="n">
        <v>24380</v>
      </c>
      <c r="D21" s="20"/>
      <c r="E21" s="19" t="n">
        <f aca="false">B21+C21</f>
        <v>354860</v>
      </c>
      <c r="F21" s="24" t="n">
        <v>0.200694444444444</v>
      </c>
      <c r="G21" s="19"/>
      <c r="H21" s="21" t="n">
        <f aca="false">1880+2030</f>
        <v>3910</v>
      </c>
      <c r="I21" s="21"/>
      <c r="J21" s="22" t="n">
        <v>1250</v>
      </c>
      <c r="K21" s="22"/>
      <c r="L21" s="19" t="n">
        <f aca="false">2740+2500</f>
        <v>5240</v>
      </c>
      <c r="M21" s="37"/>
    </row>
    <row r="22" customFormat="false" ht="12.75" hidden="false" customHeight="false" outlineLevel="0" collapsed="false">
      <c r="A22" s="18" t="n">
        <v>20</v>
      </c>
      <c r="B22" s="19" t="n">
        <v>306120</v>
      </c>
      <c r="C22" s="19" t="n">
        <v>52230</v>
      </c>
      <c r="D22" s="20"/>
      <c r="E22" s="19" t="n">
        <f aca="false">B22+C22</f>
        <v>358350</v>
      </c>
      <c r="F22" s="24" t="n">
        <v>0.159027777777778</v>
      </c>
      <c r="G22" s="19"/>
      <c r="H22" s="21" t="n">
        <f aca="false">2150+2010+2050</f>
        <v>6210</v>
      </c>
      <c r="I22" s="21"/>
      <c r="J22" s="22"/>
      <c r="K22" s="22"/>
      <c r="L22" s="19" t="n">
        <f aca="false">2430+2450</f>
        <v>4880</v>
      </c>
      <c r="M22" s="37" t="n">
        <f aca="false">11060+9200+9860</f>
        <v>30120</v>
      </c>
    </row>
    <row r="23" customFormat="false" ht="12.75" hidden="false" customHeight="false" outlineLevel="0" collapsed="false">
      <c r="A23" s="18" t="n">
        <v>21</v>
      </c>
      <c r="B23" s="19" t="n">
        <v>221640</v>
      </c>
      <c r="C23" s="19" t="n">
        <v>28260</v>
      </c>
      <c r="D23" s="20"/>
      <c r="E23" s="19" t="n">
        <f aca="false">B23+C23</f>
        <v>249900</v>
      </c>
      <c r="F23" s="24" t="n">
        <v>0.193055555555556</v>
      </c>
      <c r="G23" s="19"/>
      <c r="H23" s="21" t="n">
        <f aca="false">1950+1960</f>
        <v>3910</v>
      </c>
      <c r="I23" s="21"/>
      <c r="J23" s="22"/>
      <c r="K23" s="22"/>
      <c r="L23" s="19" t="n">
        <f aca="false">1890+2380</f>
        <v>4270</v>
      </c>
      <c r="M23" s="37" t="n">
        <v>8520</v>
      </c>
    </row>
    <row r="24" customFormat="false" ht="12.75" hidden="false" customHeight="false" outlineLevel="0" collapsed="false">
      <c r="A24" s="18" t="n">
        <v>22</v>
      </c>
      <c r="B24" s="19" t="n">
        <v>205900</v>
      </c>
      <c r="C24" s="19" t="n">
        <v>8350</v>
      </c>
      <c r="D24" s="20"/>
      <c r="E24" s="19" t="n">
        <f aca="false">B24+C24+L24</f>
        <v>218790</v>
      </c>
      <c r="F24" s="24" t="n">
        <v>0.106944444444444</v>
      </c>
      <c r="G24" s="19"/>
      <c r="H24" s="21" t="n">
        <f aca="false">2040+1860</f>
        <v>3900</v>
      </c>
      <c r="I24" s="21"/>
      <c r="J24" s="22" t="n">
        <v>1770</v>
      </c>
      <c r="K24" s="22"/>
      <c r="L24" s="19" t="n">
        <v>4540</v>
      </c>
      <c r="M24" s="37"/>
    </row>
    <row r="25" customFormat="false" ht="12.75" hidden="false" customHeight="false" outlineLevel="0" collapsed="false">
      <c r="A25" s="18" t="n">
        <v>23</v>
      </c>
      <c r="B25" s="19" t="n">
        <v>237450</v>
      </c>
      <c r="C25" s="19" t="n">
        <v>33360</v>
      </c>
      <c r="D25" s="20"/>
      <c r="E25" s="19" t="n">
        <f aca="false">B25+C25</f>
        <v>270810</v>
      </c>
      <c r="F25" s="24" t="n">
        <v>0.170833333333333</v>
      </c>
      <c r="G25" s="19"/>
      <c r="H25" s="21" t="n">
        <f aca="false">2180+2120</f>
        <v>4300</v>
      </c>
      <c r="I25" s="21"/>
      <c r="J25" s="22"/>
      <c r="K25" s="22"/>
      <c r="L25" s="19" t="n">
        <f aca="false">3720+2630</f>
        <v>6350</v>
      </c>
      <c r="M25" s="37" t="n">
        <f aca="false">8980+8970</f>
        <v>17950</v>
      </c>
    </row>
    <row r="26" customFormat="false" ht="12.75" hidden="false" customHeight="false" outlineLevel="0" collapsed="false">
      <c r="A26" s="18" t="n">
        <v>24</v>
      </c>
      <c r="B26" s="19" t="n">
        <v>225390</v>
      </c>
      <c r="C26" s="19" t="n">
        <v>1400</v>
      </c>
      <c r="D26" s="20" t="n">
        <f aca="false">(C21+C22+C23+C24+C25+C26)/6</f>
        <v>24663.3333333333</v>
      </c>
      <c r="E26" s="19" t="n">
        <f aca="false">B26+C26+L26</f>
        <v>230970</v>
      </c>
      <c r="F26" s="24" t="n">
        <v>0.140972222222222</v>
      </c>
      <c r="G26" s="19" t="n">
        <f aca="false">(E21+E22+E23+E24+E25+E26)/6</f>
        <v>280613.333333333</v>
      </c>
      <c r="H26" s="21"/>
      <c r="I26" s="21" t="n">
        <f aca="false">(H21+H22+H23+H24+H25+H26)/6</f>
        <v>3705</v>
      </c>
      <c r="J26" s="22"/>
      <c r="K26" s="22" t="n">
        <f aca="false">(J21+J22+J23+J24+J25+J26)/6</f>
        <v>503.333333333333</v>
      </c>
      <c r="L26" s="19" t="n">
        <f aca="false">2250+1930</f>
        <v>4180</v>
      </c>
      <c r="M26" s="37"/>
    </row>
    <row r="27" customFormat="false" ht="12.75" hidden="false" customHeight="false" outlineLevel="0" collapsed="false">
      <c r="A27" s="18" t="n">
        <v>25</v>
      </c>
      <c r="B27" s="19" t="s">
        <v>11</v>
      </c>
      <c r="C27" s="19" t="s">
        <v>11</v>
      </c>
      <c r="D27" s="20"/>
      <c r="E27" s="19"/>
      <c r="F27" s="24"/>
      <c r="G27" s="19" t="s">
        <v>11</v>
      </c>
      <c r="H27" s="19"/>
      <c r="I27" s="21" t="s">
        <v>11</v>
      </c>
      <c r="J27" s="22"/>
      <c r="K27" s="22" t="s">
        <v>11</v>
      </c>
      <c r="L27" s="19"/>
      <c r="M27" s="37"/>
    </row>
    <row r="28" customFormat="false" ht="12.75" hidden="false" customHeight="false" outlineLevel="0" collapsed="false">
      <c r="A28" s="18" t="n">
        <v>26</v>
      </c>
      <c r="B28" s="19" t="n">
        <v>332890</v>
      </c>
      <c r="C28" s="19" t="n">
        <v>12310</v>
      </c>
      <c r="D28" s="20"/>
      <c r="E28" s="19" t="n">
        <f aca="false">B28+C28+L28</f>
        <v>350280</v>
      </c>
      <c r="F28" s="24" t="n">
        <v>0.222222222222222</v>
      </c>
      <c r="G28" s="19"/>
      <c r="H28" s="21" t="n">
        <f aca="false">1970+2340</f>
        <v>4310</v>
      </c>
      <c r="I28" s="21"/>
      <c r="J28" s="22"/>
      <c r="K28" s="22"/>
      <c r="L28" s="19" t="n">
        <v>5080</v>
      </c>
      <c r="M28" s="37"/>
    </row>
    <row r="29" customFormat="false" ht="12.75" hidden="false" customHeight="false" outlineLevel="0" collapsed="false">
      <c r="A29" s="18" t="n">
        <v>27</v>
      </c>
      <c r="B29" s="19" t="n">
        <v>310320</v>
      </c>
      <c r="C29" s="19" t="n">
        <v>19790</v>
      </c>
      <c r="D29" s="20"/>
      <c r="E29" s="19" t="n">
        <f aca="false">B29+C29+L29</f>
        <v>336860</v>
      </c>
      <c r="F29" s="24" t="n">
        <v>0.166666666666667</v>
      </c>
      <c r="G29" s="19"/>
      <c r="H29" s="21" t="n">
        <f aca="false">2500+2010</f>
        <v>4510</v>
      </c>
      <c r="I29" s="21"/>
      <c r="J29" s="22"/>
      <c r="K29" s="22"/>
      <c r="L29" s="19" t="n">
        <v>6750</v>
      </c>
      <c r="M29" s="37" t="n">
        <v>9020</v>
      </c>
    </row>
    <row r="30" customFormat="false" ht="12.75" hidden="false" customHeight="false" outlineLevel="0" collapsed="false">
      <c r="A30" s="18" t="n">
        <v>28</v>
      </c>
      <c r="B30" s="19" t="n">
        <v>236050</v>
      </c>
      <c r="C30" s="19" t="n">
        <v>17080</v>
      </c>
      <c r="D30" s="20"/>
      <c r="E30" s="19" t="n">
        <f aca="false">B30+C30+L30</f>
        <v>257360</v>
      </c>
      <c r="F30" s="24" t="n">
        <v>0.149305555555556</v>
      </c>
      <c r="G30" s="19"/>
      <c r="H30" s="21" t="n">
        <v>2500</v>
      </c>
      <c r="I30" s="21"/>
      <c r="J30" s="22"/>
      <c r="K30" s="22"/>
      <c r="L30" s="19" t="n">
        <v>4230</v>
      </c>
      <c r="M30" s="37" t="n">
        <v>9380</v>
      </c>
    </row>
    <row r="31" customFormat="false" ht="12.75" hidden="false" customHeight="false" outlineLevel="0" collapsed="false">
      <c r="A31" s="18" t="n">
        <v>29</v>
      </c>
      <c r="B31" s="19" t="n">
        <v>212530</v>
      </c>
      <c r="C31" s="19" t="n">
        <v>15560</v>
      </c>
      <c r="D31" s="20"/>
      <c r="E31" s="19" t="n">
        <f aca="false">B31+C31+L31</f>
        <v>232640</v>
      </c>
      <c r="F31" s="24" t="n">
        <v>0.344444444444445</v>
      </c>
      <c r="G31" s="19"/>
      <c r="H31" s="21" t="n">
        <f aca="false">2340+2190</f>
        <v>4530</v>
      </c>
      <c r="I31" s="21"/>
      <c r="J31" s="22"/>
      <c r="K31" s="22"/>
      <c r="L31" s="19" t="n">
        <v>4550</v>
      </c>
      <c r="M31" s="37" t="n">
        <v>8960</v>
      </c>
    </row>
    <row r="32" customFormat="false" ht="12.75" hidden="false" customHeight="false" outlineLevel="0" collapsed="false">
      <c r="A32" s="18" t="n">
        <v>30</v>
      </c>
      <c r="B32" s="19" t="n">
        <v>259090</v>
      </c>
      <c r="C32" s="19" t="n">
        <v>13320</v>
      </c>
      <c r="D32" s="20"/>
      <c r="E32" s="19" t="n">
        <f aca="false">B32+C32+L32</f>
        <v>276250</v>
      </c>
      <c r="F32" s="24" t="n">
        <v>0.18125</v>
      </c>
      <c r="G32" s="19"/>
      <c r="H32" s="21" t="n">
        <f aca="false">2390+2160</f>
        <v>4550</v>
      </c>
      <c r="I32" s="21"/>
      <c r="J32" s="22"/>
      <c r="K32" s="22"/>
      <c r="L32" s="19" t="n">
        <v>3840</v>
      </c>
      <c r="M32" s="37"/>
    </row>
    <row r="33" customFormat="false" ht="12.75" hidden="false" customHeight="false" outlineLevel="0" collapsed="false">
      <c r="A33" s="18" t="n">
        <v>31</v>
      </c>
      <c r="B33" s="19" t="n">
        <v>236340</v>
      </c>
      <c r="C33" s="19" t="n">
        <v>1420</v>
      </c>
      <c r="D33" s="20" t="n">
        <f aca="false">(C28+C29+C30+C31+C32+C33)/6</f>
        <v>13246.6666666667</v>
      </c>
      <c r="E33" s="19" t="n">
        <f aca="false">B33+C33+L33</f>
        <v>240490</v>
      </c>
      <c r="F33" s="24" t="n">
        <v>0.151388888888889</v>
      </c>
      <c r="G33" s="19"/>
      <c r="H33" s="21"/>
      <c r="I33" s="21"/>
      <c r="J33" s="22"/>
      <c r="K33" s="22"/>
      <c r="L33" s="19" t="n">
        <v>2730</v>
      </c>
      <c r="M33" s="37"/>
    </row>
    <row r="34" customFormat="false" ht="13.5" hidden="false" customHeight="false" outlineLevel="0" collapsed="false">
      <c r="A34" s="27"/>
      <c r="B34" s="38"/>
      <c r="C34" s="38"/>
      <c r="D34" s="38"/>
      <c r="E34" s="39" t="n">
        <f aca="false">SUM(E3:E33)</f>
        <v>7413790</v>
      </c>
      <c r="F34" s="38"/>
      <c r="G34" s="38" t="n">
        <f aca="false">(E28+E29+E30+E31+E32+E33)/6</f>
        <v>282313.333333333</v>
      </c>
      <c r="H34" s="41"/>
      <c r="I34" s="41" t="n">
        <f aca="false">(H28+H29+H30+H31+H32+H33)/6</f>
        <v>3400</v>
      </c>
      <c r="J34" s="42"/>
      <c r="K34" s="42" t="n">
        <f aca="false">(J28+J29+J30+J31+J32+J33)/6</f>
        <v>0</v>
      </c>
      <c r="L34" s="38"/>
      <c r="M34" s="43"/>
    </row>
    <row r="35" customFormat="false" ht="13.5" hidden="false" customHeight="false" outlineLevel="0" collapsed="false">
      <c r="F35" s="54" t="n">
        <f aca="false">SUM(F8:F34)</f>
        <v>3.92430555555556</v>
      </c>
      <c r="H35" s="0"/>
      <c r="M35" s="34"/>
    </row>
    <row r="36" customFormat="false" ht="12.75" hidden="false" customHeight="false" outlineLevel="0" collapsed="false">
      <c r="B36" s="0" t="n">
        <f aca="false">SUM(B3:B33)</f>
        <v>6784720</v>
      </c>
      <c r="C36" s="0" t="n">
        <f aca="false">SUM(C3:C33)</f>
        <v>593170</v>
      </c>
      <c r="E36" s="0" t="n">
        <f aca="false">E34/1000*27</f>
        <v>200172.33</v>
      </c>
      <c r="H36" s="0" t="n">
        <f aca="false">SUM(H3:H33)</f>
        <v>94560</v>
      </c>
      <c r="L36" s="0" t="n">
        <f aca="false">SUM(L3:L33)</f>
        <v>137070</v>
      </c>
      <c r="M36" s="34"/>
    </row>
    <row r="37" s="1" customFormat="true" ht="12.75" hidden="false" customHeight="false" outlineLevel="0" collapsed="false">
      <c r="A37" s="5"/>
      <c r="B37" s="31" t="n">
        <f aca="false">B36/1000</f>
        <v>6784.72</v>
      </c>
      <c r="C37" s="31"/>
      <c r="D37" s="31" t="n">
        <f aca="false">(E3+E17+E24+E31)/4</f>
        <v>234587.5</v>
      </c>
      <c r="E37" s="32"/>
      <c r="F37" s="55"/>
      <c r="G37" s="55"/>
      <c r="H37" s="56"/>
    </row>
    <row r="38" s="1" customFormat="true" ht="12.75" hidden="false" customHeight="false" outlineLevel="0" collapsed="false">
      <c r="A38" s="5"/>
      <c r="E38" s="32" t="n">
        <f aca="false">E34/1000</f>
        <v>7413.79</v>
      </c>
      <c r="F38" s="32"/>
      <c r="G38" s="32"/>
      <c r="H38" s="57"/>
    </row>
    <row r="39" customFormat="false" ht="12.75" hidden="false" customHeight="false" outlineLevel="0" collapsed="false">
      <c r="A39" s="53"/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</sheetData>
  <mergeCells count="2">
    <mergeCell ref="A1:D1"/>
    <mergeCell ref="L1: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6.99"/>
    <col collapsed="false" customWidth="true" hidden="false" outlineLevel="0" max="2" min="2" style="0" width="11.42"/>
    <col collapsed="false" customWidth="true" hidden="false" outlineLevel="0" max="3" min="3" style="44" width="11.56"/>
    <col collapsed="false" customWidth="true" hidden="false" outlineLevel="0" max="4" min="4" style="0" width="11.56"/>
    <col collapsed="false" customWidth="true" hidden="false" outlineLevel="0" max="5" min="5" style="53" width="12.7"/>
    <col collapsed="false" customWidth="true" hidden="false" outlineLevel="0" max="6" min="6" style="44" width="11.99"/>
    <col collapsed="false" customWidth="true" hidden="false" outlineLevel="0" max="7" min="7" style="0" width="12.7"/>
    <col collapsed="false" customWidth="true" hidden="false" outlineLevel="0" max="8" min="8" style="44" width="8.99"/>
    <col collapsed="false" customWidth="true" hidden="false" outlineLevel="0" max="13" min="12" style="0" width="9.99"/>
  </cols>
  <sheetData>
    <row r="1" customFormat="false" ht="12.75" hidden="false" customHeight="true" outlineLevel="0" collapsed="false">
      <c r="A1" s="3" t="n">
        <v>41000</v>
      </c>
      <c r="B1" s="3"/>
      <c r="C1" s="3"/>
      <c r="D1" s="3"/>
      <c r="E1" s="58"/>
      <c r="F1" s="6"/>
      <c r="G1" s="4"/>
      <c r="H1" s="6"/>
      <c r="I1" s="4"/>
      <c r="J1" s="1"/>
      <c r="K1" s="1"/>
      <c r="L1" s="7"/>
      <c r="M1" s="7"/>
    </row>
    <row r="2" customFormat="false" ht="13.5" hidden="false" customHeight="false" outlineLevel="0" collapsed="false">
      <c r="A2" s="59" t="s">
        <v>0</v>
      </c>
      <c r="B2" s="9" t="s">
        <v>1</v>
      </c>
      <c r="C2" s="60" t="s">
        <v>2</v>
      </c>
      <c r="D2" s="10" t="s">
        <v>3</v>
      </c>
      <c r="E2" s="9" t="s">
        <v>4</v>
      </c>
      <c r="F2" s="60" t="s">
        <v>5</v>
      </c>
      <c r="G2" s="9" t="s">
        <v>6</v>
      </c>
      <c r="H2" s="11" t="s">
        <v>7</v>
      </c>
      <c r="I2" s="12" t="s">
        <v>6</v>
      </c>
      <c r="J2" s="13" t="s">
        <v>8</v>
      </c>
      <c r="K2" s="14" t="s">
        <v>6</v>
      </c>
      <c r="L2" s="35" t="s">
        <v>9</v>
      </c>
      <c r="M2" s="36" t="s">
        <v>10</v>
      </c>
    </row>
    <row r="3" customFormat="false" ht="12.75" hidden="false" customHeight="false" outlineLevel="0" collapsed="false">
      <c r="A3" s="45" t="n">
        <v>1</v>
      </c>
      <c r="B3" s="19" t="s">
        <v>11</v>
      </c>
      <c r="C3" s="46" t="s">
        <v>11</v>
      </c>
      <c r="D3" s="20"/>
      <c r="E3" s="49" t="s">
        <v>11</v>
      </c>
      <c r="F3" s="48"/>
      <c r="G3" s="19" t="s">
        <v>11</v>
      </c>
      <c r="H3" s="21"/>
      <c r="I3" s="21" t="s">
        <v>11</v>
      </c>
      <c r="J3" s="22"/>
      <c r="K3" s="19" t="s">
        <v>11</v>
      </c>
      <c r="L3" s="19"/>
      <c r="M3" s="37"/>
    </row>
    <row r="4" customFormat="false" ht="12.75" hidden="false" customHeight="false" outlineLevel="0" collapsed="false">
      <c r="A4" s="45" t="n">
        <v>2</v>
      </c>
      <c r="B4" s="46" t="n">
        <v>314670</v>
      </c>
      <c r="C4" s="46" t="n">
        <v>19410</v>
      </c>
      <c r="D4" s="47"/>
      <c r="E4" s="49" t="n">
        <f aca="false">B4+C4+L4</f>
        <v>339350</v>
      </c>
      <c r="F4" s="48" t="n">
        <v>0.202777777777778</v>
      </c>
      <c r="G4" s="49"/>
      <c r="H4" s="51" t="n">
        <f aca="false">2160+2590</f>
        <v>4750</v>
      </c>
      <c r="I4" s="51"/>
      <c r="J4" s="52" t="n">
        <v>0</v>
      </c>
      <c r="K4" s="49"/>
      <c r="L4" s="49" t="n">
        <v>5270</v>
      </c>
      <c r="M4" s="37" t="n">
        <v>8210</v>
      </c>
    </row>
    <row r="5" customFormat="false" ht="12.75" hidden="false" customHeight="false" outlineLevel="0" collapsed="false">
      <c r="A5" s="45" t="n">
        <v>3</v>
      </c>
      <c r="B5" s="46" t="n">
        <v>283590</v>
      </c>
      <c r="C5" s="46" t="n">
        <v>41610</v>
      </c>
      <c r="D5" s="47"/>
      <c r="E5" s="49" t="n">
        <f aca="false">B5+C5+L5</f>
        <v>329960</v>
      </c>
      <c r="F5" s="48" t="n">
        <v>0.166666666666667</v>
      </c>
      <c r="G5" s="49"/>
      <c r="H5" s="51" t="n">
        <f aca="false">2470+2630</f>
        <v>5100</v>
      </c>
      <c r="I5" s="51"/>
      <c r="J5" s="52" t="n">
        <v>0</v>
      </c>
      <c r="K5" s="49"/>
      <c r="L5" s="49" t="n">
        <v>4760</v>
      </c>
      <c r="M5" s="37" t="n">
        <f aca="false">10680+8820</f>
        <v>19500</v>
      </c>
    </row>
    <row r="6" customFormat="false" ht="12.75" hidden="false" customHeight="false" outlineLevel="0" collapsed="false">
      <c r="A6" s="45" t="n">
        <v>4</v>
      </c>
      <c r="B6" s="46" t="n">
        <v>230430</v>
      </c>
      <c r="C6" s="46" t="n">
        <v>26360</v>
      </c>
      <c r="D6" s="20"/>
      <c r="E6" s="49" t="n">
        <f aca="false">B6+C6+L6</f>
        <v>260870</v>
      </c>
      <c r="F6" s="48" t="n">
        <v>0.145138888888889</v>
      </c>
      <c r="G6" s="19"/>
      <c r="H6" s="51" t="n">
        <f aca="false">2220+2020</f>
        <v>4240</v>
      </c>
      <c r="I6" s="21"/>
      <c r="J6" s="52" t="n">
        <v>2260</v>
      </c>
      <c r="K6" s="22"/>
      <c r="L6" s="49" t="n">
        <v>4080</v>
      </c>
      <c r="M6" s="37" t="n">
        <v>10370</v>
      </c>
    </row>
    <row r="7" customFormat="false" ht="12.75" hidden="false" customHeight="false" outlineLevel="0" collapsed="false">
      <c r="A7" s="45" t="n">
        <v>5</v>
      </c>
      <c r="B7" s="46" t="n">
        <v>205310</v>
      </c>
      <c r="C7" s="46" t="n">
        <v>20620</v>
      </c>
      <c r="D7" s="20"/>
      <c r="E7" s="49" t="n">
        <f aca="false">B7+C7+L7</f>
        <v>230580</v>
      </c>
      <c r="F7" s="48" t="n">
        <v>0.151388888888889</v>
      </c>
      <c r="G7" s="19"/>
      <c r="H7" s="51" t="n">
        <f aca="false">2090+1400</f>
        <v>3490</v>
      </c>
      <c r="I7" s="21"/>
      <c r="J7" s="52" t="n">
        <v>0</v>
      </c>
      <c r="K7" s="22"/>
      <c r="L7" s="49" t="n">
        <v>4650</v>
      </c>
      <c r="M7" s="37" t="n">
        <v>9440</v>
      </c>
    </row>
    <row r="8" s="53" customFormat="true" ht="12.75" hidden="false" customHeight="false" outlineLevel="0" collapsed="false">
      <c r="A8" s="45" t="n">
        <v>6</v>
      </c>
      <c r="B8" s="46" t="n">
        <v>106360</v>
      </c>
      <c r="C8" s="46" t="n">
        <v>1380</v>
      </c>
      <c r="D8" s="20"/>
      <c r="E8" s="49" t="n">
        <f aca="false">B8+C8+L8</f>
        <v>107740</v>
      </c>
      <c r="F8" s="48" t="n">
        <v>0.99375</v>
      </c>
      <c r="G8" s="19"/>
      <c r="H8" s="51" t="n">
        <v>0</v>
      </c>
      <c r="I8" s="21"/>
      <c r="J8" s="52" t="n">
        <v>0</v>
      </c>
      <c r="K8" s="22"/>
      <c r="L8" s="49" t="n">
        <v>0</v>
      </c>
      <c r="M8" s="37" t="n">
        <v>0</v>
      </c>
    </row>
    <row r="9" customFormat="false" ht="12.75" hidden="false" customHeight="false" outlineLevel="0" collapsed="false">
      <c r="A9" s="45" t="n">
        <v>7</v>
      </c>
      <c r="B9" s="46" t="n">
        <v>208280</v>
      </c>
      <c r="C9" s="46" t="n">
        <v>4440</v>
      </c>
      <c r="D9" s="20"/>
      <c r="E9" s="49" t="n">
        <f aca="false">B9+C9+L9</f>
        <v>217340</v>
      </c>
      <c r="F9" s="48" t="n">
        <v>0.0930555555555556</v>
      </c>
      <c r="G9" s="19" t="n">
        <f aca="false">(E4+E5+E6+E7+E8+E9)/6</f>
        <v>247640</v>
      </c>
      <c r="H9" s="51" t="n">
        <v>0</v>
      </c>
      <c r="I9" s="21" t="n">
        <f aca="false">(H4+H5+H6+H7+H8+H9)/6</f>
        <v>2930</v>
      </c>
      <c r="J9" s="52" t="n">
        <v>0</v>
      </c>
      <c r="K9" s="22"/>
      <c r="L9" s="49" t="n">
        <v>4620</v>
      </c>
      <c r="M9" s="37" t="n">
        <v>0</v>
      </c>
    </row>
    <row r="10" customFormat="false" ht="12.75" hidden="false" customHeight="false" outlineLevel="0" collapsed="false">
      <c r="A10" s="45" t="n">
        <v>8</v>
      </c>
      <c r="B10" s="19" t="s">
        <v>11</v>
      </c>
      <c r="C10" s="46" t="s">
        <v>11</v>
      </c>
      <c r="D10" s="20" t="n">
        <f aca="false">(C4+C5+C6+C7+C8+C9)/6</f>
        <v>18970</v>
      </c>
      <c r="E10" s="49" t="s">
        <v>11</v>
      </c>
      <c r="F10" s="48"/>
      <c r="G10" s="19" t="s">
        <v>11</v>
      </c>
      <c r="H10" s="51"/>
      <c r="I10" s="21" t="s">
        <v>11</v>
      </c>
      <c r="J10" s="52"/>
      <c r="K10" s="22" t="s">
        <v>11</v>
      </c>
      <c r="L10" s="49"/>
      <c r="M10" s="37"/>
    </row>
    <row r="11" customFormat="false" ht="12.75" hidden="false" customHeight="false" outlineLevel="0" collapsed="false">
      <c r="A11" s="45" t="n">
        <v>9</v>
      </c>
      <c r="B11" s="61" t="n">
        <v>406260</v>
      </c>
      <c r="C11" s="46" t="n">
        <v>29010</v>
      </c>
      <c r="D11" s="20"/>
      <c r="E11" s="49" t="n">
        <f aca="false">B11+C11+L11</f>
        <v>441550</v>
      </c>
      <c r="F11" s="48" t="n">
        <v>0.247916666666667</v>
      </c>
      <c r="G11" s="62"/>
      <c r="H11" s="51" t="n">
        <f aca="false">2270+2000+2120</f>
        <v>6390</v>
      </c>
      <c r="I11" s="21"/>
      <c r="J11" s="52" t="n">
        <v>0</v>
      </c>
      <c r="K11" s="22"/>
      <c r="L11" s="49" t="n">
        <v>6280</v>
      </c>
      <c r="M11" s="37" t="n">
        <v>11230</v>
      </c>
    </row>
    <row r="12" customFormat="false" ht="12.75" hidden="false" customHeight="false" outlineLevel="0" collapsed="false">
      <c r="A12" s="45" t="n">
        <v>10</v>
      </c>
      <c r="B12" s="19" t="n">
        <v>308870</v>
      </c>
      <c r="C12" s="46" t="n">
        <v>25250</v>
      </c>
      <c r="D12" s="20"/>
      <c r="E12" s="49" t="n">
        <f aca="false">B12+C12+L12</f>
        <v>340430</v>
      </c>
      <c r="F12" s="48" t="n">
        <v>0.126388888888889</v>
      </c>
      <c r="G12" s="19"/>
      <c r="H12" s="51" t="n">
        <f aca="false">2130+1590+2190</f>
        <v>5910</v>
      </c>
      <c r="I12" s="21"/>
      <c r="J12" s="52" t="n">
        <v>0</v>
      </c>
      <c r="K12" s="19"/>
      <c r="L12" s="49" t="n">
        <v>6310</v>
      </c>
      <c r="M12" s="37" t="n">
        <f aca="false">8610+9320</f>
        <v>17930</v>
      </c>
    </row>
    <row r="13" customFormat="false" ht="12.75" hidden="false" customHeight="false" outlineLevel="0" collapsed="false">
      <c r="A13" s="45" t="n">
        <v>11</v>
      </c>
      <c r="B13" s="19" t="n">
        <v>223570</v>
      </c>
      <c r="C13" s="46" t="n">
        <v>14150</v>
      </c>
      <c r="D13" s="20"/>
      <c r="E13" s="49" t="n">
        <f aca="false">B13+C13+L13</f>
        <v>241700</v>
      </c>
      <c r="F13" s="48" t="n">
        <v>0.145833333333333</v>
      </c>
      <c r="G13" s="19"/>
      <c r="H13" s="51" t="n">
        <f aca="false">1880+1760</f>
        <v>3640</v>
      </c>
      <c r="I13" s="21"/>
      <c r="J13" s="52" t="n">
        <v>0</v>
      </c>
      <c r="K13" s="22"/>
      <c r="L13" s="49" t="n">
        <v>3980</v>
      </c>
      <c r="M13" s="37" t="n">
        <v>0</v>
      </c>
    </row>
    <row r="14" customFormat="false" ht="12.75" hidden="false" customHeight="false" outlineLevel="0" collapsed="false">
      <c r="A14" s="45" t="n">
        <v>12</v>
      </c>
      <c r="B14" s="19" t="n">
        <v>216500</v>
      </c>
      <c r="C14" s="46" t="n">
        <v>35180</v>
      </c>
      <c r="D14" s="20"/>
      <c r="E14" s="49" t="n">
        <f aca="false">B14+C14+L14</f>
        <v>256480</v>
      </c>
      <c r="F14" s="48" t="n">
        <v>0.128472222222222</v>
      </c>
      <c r="G14" s="19"/>
      <c r="H14" s="51" t="n">
        <f aca="false">1910</f>
        <v>1910</v>
      </c>
      <c r="I14" s="21"/>
      <c r="J14" s="52" t="n">
        <v>0</v>
      </c>
      <c r="K14" s="22"/>
      <c r="L14" s="49" t="n">
        <v>4800</v>
      </c>
      <c r="M14" s="37" t="n">
        <v>9280</v>
      </c>
    </row>
    <row r="15" customFormat="false" ht="12.75" hidden="false" customHeight="false" outlineLevel="0" collapsed="false">
      <c r="A15" s="45" t="n">
        <v>13</v>
      </c>
      <c r="B15" s="19" t="n">
        <v>250560</v>
      </c>
      <c r="C15" s="46" t="n">
        <v>25520</v>
      </c>
      <c r="D15" s="20"/>
      <c r="E15" s="49" t="n">
        <f aca="false">B15+C15+L15</f>
        <v>280620</v>
      </c>
      <c r="F15" s="48" t="n">
        <v>0.134027777777778</v>
      </c>
      <c r="G15" s="19"/>
      <c r="H15" s="51" t="n">
        <f aca="false">2040+1960</f>
        <v>4000</v>
      </c>
      <c r="I15" s="21"/>
      <c r="J15" s="52" t="n">
        <v>0</v>
      </c>
      <c r="K15" s="22"/>
      <c r="L15" s="49" t="n">
        <v>4540</v>
      </c>
      <c r="M15" s="37" t="n">
        <f aca="false">9090+7970</f>
        <v>17060</v>
      </c>
    </row>
    <row r="16" customFormat="false" ht="12.75" hidden="false" customHeight="false" outlineLevel="0" collapsed="false">
      <c r="A16" s="45" t="n">
        <v>14</v>
      </c>
      <c r="B16" s="46" t="n">
        <v>219100</v>
      </c>
      <c r="C16" s="46" t="n">
        <v>7370</v>
      </c>
      <c r="D16" s="20"/>
      <c r="E16" s="49" t="n">
        <f aca="false">B16+C16+L16</f>
        <v>228410</v>
      </c>
      <c r="F16" s="48" t="n">
        <v>0.144444444444444</v>
      </c>
      <c r="G16" s="19" t="n">
        <f aca="false">(E11+E12+E13+E14+E15+E16)/6</f>
        <v>298198.333333333</v>
      </c>
      <c r="H16" s="51" t="n">
        <v>0</v>
      </c>
      <c r="I16" s="21" t="n">
        <f aca="false">(H11+H12+H13+H14+H15+H16)/6</f>
        <v>3641.66666666667</v>
      </c>
      <c r="J16" s="52" t="n">
        <v>0</v>
      </c>
      <c r="K16" s="22"/>
      <c r="L16" s="49" t="n">
        <v>1940</v>
      </c>
      <c r="M16" s="37" t="n">
        <v>0</v>
      </c>
    </row>
    <row r="17" customFormat="false" ht="12.75" hidden="false" customHeight="false" outlineLevel="0" collapsed="false">
      <c r="A17" s="45" t="n">
        <v>15</v>
      </c>
      <c r="B17" s="19" t="s">
        <v>11</v>
      </c>
      <c r="C17" s="46" t="s">
        <v>11</v>
      </c>
      <c r="D17" s="20" t="n">
        <f aca="false">(C11+C12+C13+C14+C15+C16)/6</f>
        <v>22746.6666666667</v>
      </c>
      <c r="E17" s="49" t="s">
        <v>11</v>
      </c>
      <c r="F17" s="48"/>
      <c r="G17" s="19" t="s">
        <v>11</v>
      </c>
      <c r="H17" s="51"/>
      <c r="I17" s="21" t="s">
        <v>11</v>
      </c>
      <c r="J17" s="52"/>
      <c r="K17" s="22" t="s">
        <v>11</v>
      </c>
      <c r="L17" s="49"/>
      <c r="M17" s="37"/>
    </row>
    <row r="18" customFormat="false" ht="12.75" hidden="false" customHeight="false" outlineLevel="0" collapsed="false">
      <c r="A18" s="45" t="n">
        <v>16</v>
      </c>
      <c r="B18" s="46" t="n">
        <v>315120</v>
      </c>
      <c r="C18" s="46" t="n">
        <v>30660</v>
      </c>
      <c r="D18" s="20"/>
      <c r="E18" s="49" t="n">
        <f aca="false">B18+C18+L18</f>
        <v>351810</v>
      </c>
      <c r="F18" s="48" t="n">
        <v>0.214583333333333</v>
      </c>
      <c r="G18" s="62"/>
      <c r="H18" s="51" t="n">
        <v>2140</v>
      </c>
      <c r="I18" s="21"/>
      <c r="J18" s="52" t="n">
        <v>0</v>
      </c>
      <c r="K18" s="22"/>
      <c r="L18" s="49" t="n">
        <v>6030</v>
      </c>
      <c r="M18" s="37" t="n">
        <v>8070</v>
      </c>
    </row>
    <row r="19" customFormat="false" ht="12.75" hidden="false" customHeight="false" outlineLevel="0" collapsed="false">
      <c r="A19" s="45" t="n">
        <v>17</v>
      </c>
      <c r="B19" s="46" t="n">
        <v>313950</v>
      </c>
      <c r="C19" s="46" t="n">
        <v>25400</v>
      </c>
      <c r="D19" s="20"/>
      <c r="E19" s="49" t="n">
        <f aca="false">B19+C19+L19</f>
        <v>347080</v>
      </c>
      <c r="F19" s="48" t="n">
        <v>0.180555555555556</v>
      </c>
      <c r="G19" s="19"/>
      <c r="H19" s="51" t="n">
        <f aca="false">2330+2300+2060</f>
        <v>6690</v>
      </c>
      <c r="I19" s="21"/>
      <c r="J19" s="52" t="n">
        <v>0</v>
      </c>
      <c r="K19" s="22"/>
      <c r="L19" s="49" t="n">
        <v>7730</v>
      </c>
      <c r="M19" s="37" t="n">
        <v>9420</v>
      </c>
    </row>
    <row r="20" customFormat="false" ht="12.75" hidden="false" customHeight="false" outlineLevel="0" collapsed="false">
      <c r="A20" s="45" t="n">
        <v>18</v>
      </c>
      <c r="B20" s="46" t="n">
        <v>230660</v>
      </c>
      <c r="C20" s="46" t="n">
        <v>10890</v>
      </c>
      <c r="D20" s="20"/>
      <c r="E20" s="49" t="n">
        <f aca="false">B20+C20+L20</f>
        <v>245400</v>
      </c>
      <c r="F20" s="48" t="n">
        <v>0.140972222222222</v>
      </c>
      <c r="G20" s="19"/>
      <c r="H20" s="51" t="n">
        <f aca="false">1820+2200</f>
        <v>4020</v>
      </c>
      <c r="I20" s="21"/>
      <c r="J20" s="52" t="n">
        <v>0</v>
      </c>
      <c r="K20" s="22"/>
      <c r="L20" s="49" t="n">
        <v>3850</v>
      </c>
      <c r="M20" s="37" t="n">
        <v>0</v>
      </c>
    </row>
    <row r="21" customFormat="false" ht="12.75" hidden="false" customHeight="false" outlineLevel="0" collapsed="false">
      <c r="A21" s="45" t="n">
        <v>19</v>
      </c>
      <c r="B21" s="46" t="n">
        <v>219020</v>
      </c>
      <c r="C21" s="46" t="n">
        <v>16520</v>
      </c>
      <c r="D21" s="20"/>
      <c r="E21" s="49" t="n">
        <f aca="false">B21+C21+L21</f>
        <v>240380</v>
      </c>
      <c r="F21" s="48" t="n">
        <v>0.1</v>
      </c>
      <c r="G21" s="19"/>
      <c r="H21" s="51" t="n">
        <f aca="false">2080+1870</f>
        <v>3950</v>
      </c>
      <c r="I21" s="21"/>
      <c r="J21" s="52" t="n">
        <v>0</v>
      </c>
      <c r="K21" s="22"/>
      <c r="L21" s="49" t="n">
        <v>4840</v>
      </c>
      <c r="M21" s="37" t="n">
        <v>9020</v>
      </c>
    </row>
    <row r="22" customFormat="false" ht="12.75" hidden="false" customHeight="false" outlineLevel="0" collapsed="false">
      <c r="A22" s="45" t="n">
        <v>20</v>
      </c>
      <c r="B22" s="46" t="n">
        <v>244620</v>
      </c>
      <c r="C22" s="46" t="n">
        <v>43120</v>
      </c>
      <c r="D22" s="20"/>
      <c r="E22" s="49" t="n">
        <f aca="false">B22+C22+L22</f>
        <v>291780</v>
      </c>
      <c r="F22" s="48" t="n">
        <v>0.14375</v>
      </c>
      <c r="G22" s="19"/>
      <c r="H22" s="51" t="n">
        <f aca="false">2140+1870</f>
        <v>4010</v>
      </c>
      <c r="I22" s="21"/>
      <c r="J22" s="52" t="n">
        <v>0</v>
      </c>
      <c r="K22" s="22"/>
      <c r="L22" s="49" t="n">
        <v>4040</v>
      </c>
      <c r="M22" s="37" t="n">
        <f aca="false">9370+9620+8880</f>
        <v>27870</v>
      </c>
    </row>
    <row r="23" customFormat="false" ht="12.75" hidden="false" customHeight="false" outlineLevel="0" collapsed="false">
      <c r="A23" s="45" t="n">
        <v>21</v>
      </c>
      <c r="B23" s="46" t="n">
        <v>194040</v>
      </c>
      <c r="C23" s="46" t="n">
        <v>2640</v>
      </c>
      <c r="D23" s="20"/>
      <c r="E23" s="49" t="n">
        <f aca="false">B23+C23+L23</f>
        <v>196680</v>
      </c>
      <c r="F23" s="48" t="n">
        <v>0.5375</v>
      </c>
      <c r="G23" s="19" t="n">
        <f aca="false">(E18+E19+E20+E21+E22+E23)/6</f>
        <v>278855</v>
      </c>
      <c r="H23" s="51" t="n">
        <v>2230</v>
      </c>
      <c r="I23" s="21" t="n">
        <f aca="false">(H18+H19+H20+H21+H22+H23)/6</f>
        <v>3840</v>
      </c>
      <c r="J23" s="52" t="n">
        <v>0</v>
      </c>
      <c r="K23" s="22"/>
      <c r="L23" s="49" t="n">
        <v>0</v>
      </c>
      <c r="M23" s="37" t="n">
        <v>0</v>
      </c>
    </row>
    <row r="24" customFormat="false" ht="12.75" hidden="false" customHeight="false" outlineLevel="0" collapsed="false">
      <c r="A24" s="45" t="n">
        <v>22</v>
      </c>
      <c r="B24" s="19" t="s">
        <v>11</v>
      </c>
      <c r="C24" s="46" t="s">
        <v>11</v>
      </c>
      <c r="D24" s="20" t="n">
        <f aca="false">(C18+C19+C20+C21+C22+C23)/6</f>
        <v>21538.3333333333</v>
      </c>
      <c r="E24" s="49" t="s">
        <v>11</v>
      </c>
      <c r="F24" s="48"/>
      <c r="G24" s="19" t="s">
        <v>11</v>
      </c>
      <c r="H24" s="51"/>
      <c r="I24" s="21" t="s">
        <v>11</v>
      </c>
      <c r="J24" s="52"/>
      <c r="K24" s="22" t="s">
        <v>11</v>
      </c>
      <c r="L24" s="49"/>
      <c r="M24" s="37"/>
    </row>
    <row r="25" customFormat="false" ht="12.75" hidden="false" customHeight="false" outlineLevel="0" collapsed="false">
      <c r="A25" s="45" t="n">
        <v>23</v>
      </c>
      <c r="B25" s="46" t="n">
        <v>314850</v>
      </c>
      <c r="C25" s="46" t="n">
        <v>25470</v>
      </c>
      <c r="D25" s="20"/>
      <c r="E25" s="49" t="n">
        <f aca="false">B25+C25+L25</f>
        <v>344920</v>
      </c>
      <c r="F25" s="48" t="n">
        <v>0.213888888888889</v>
      </c>
      <c r="G25" s="62"/>
      <c r="H25" s="51" t="n">
        <v>2170</v>
      </c>
      <c r="I25" s="21"/>
      <c r="J25" s="52" t="n">
        <v>0</v>
      </c>
      <c r="K25" s="22"/>
      <c r="L25" s="49" t="n">
        <v>4600</v>
      </c>
      <c r="M25" s="37" t="n">
        <f aca="false">6870+7080</f>
        <v>13950</v>
      </c>
    </row>
    <row r="26" customFormat="false" ht="12.75" hidden="false" customHeight="false" outlineLevel="0" collapsed="false">
      <c r="A26" s="45" t="n">
        <v>24</v>
      </c>
      <c r="B26" s="46" t="n">
        <v>315290</v>
      </c>
      <c r="C26" s="46" t="n">
        <v>6810</v>
      </c>
      <c r="D26" s="20"/>
      <c r="E26" s="49" t="n">
        <f aca="false">B26+C26+L26</f>
        <v>324160</v>
      </c>
      <c r="F26" s="48" t="n">
        <v>0.133333333333333</v>
      </c>
      <c r="G26" s="19"/>
      <c r="H26" s="51" t="n">
        <f aca="false">2250+2370</f>
        <v>4620</v>
      </c>
      <c r="I26" s="21"/>
      <c r="J26" s="52" t="n">
        <v>0</v>
      </c>
      <c r="K26" s="22"/>
      <c r="L26" s="49" t="n">
        <v>2060</v>
      </c>
      <c r="M26" s="37" t="n">
        <v>0</v>
      </c>
    </row>
    <row r="27" customFormat="false" ht="12.75" hidden="false" customHeight="false" outlineLevel="0" collapsed="false">
      <c r="A27" s="45" t="n">
        <v>25</v>
      </c>
      <c r="B27" s="46" t="n">
        <v>224050</v>
      </c>
      <c r="C27" s="46" t="n">
        <v>63980</v>
      </c>
      <c r="D27" s="20"/>
      <c r="E27" s="49" t="n">
        <f aca="false">B27+C27+L27</f>
        <v>293620</v>
      </c>
      <c r="F27" s="48" t="n">
        <v>0.21875</v>
      </c>
      <c r="G27" s="19"/>
      <c r="H27" s="51" t="n">
        <f aca="false">2630+2130+1880</f>
        <v>6640</v>
      </c>
      <c r="I27" s="21"/>
      <c r="J27" s="52" t="n">
        <v>0</v>
      </c>
      <c r="K27" s="22"/>
      <c r="L27" s="49" t="n">
        <v>5590</v>
      </c>
      <c r="M27" s="37" t="n">
        <f aca="false">8120+8200</f>
        <v>16320</v>
      </c>
    </row>
    <row r="28" customFormat="false" ht="12.75" hidden="false" customHeight="false" outlineLevel="0" collapsed="false">
      <c r="A28" s="45" t="n">
        <v>26</v>
      </c>
      <c r="B28" s="46" t="n">
        <v>205790</v>
      </c>
      <c r="C28" s="46" t="n">
        <v>32920</v>
      </c>
      <c r="D28" s="20"/>
      <c r="E28" s="49" t="n">
        <f aca="false">B28+C28+L28</f>
        <v>244140</v>
      </c>
      <c r="F28" s="48" t="n">
        <v>0.148611111111111</v>
      </c>
      <c r="G28" s="19"/>
      <c r="H28" s="51" t="n">
        <f aca="false">2180+2170</f>
        <v>4350</v>
      </c>
      <c r="I28" s="21"/>
      <c r="J28" s="52" t="n">
        <v>0</v>
      </c>
      <c r="K28" s="22"/>
      <c r="L28" s="49" t="n">
        <v>5430</v>
      </c>
      <c r="M28" s="37" t="n">
        <v>0</v>
      </c>
    </row>
    <row r="29" customFormat="false" ht="12.75" hidden="false" customHeight="false" outlineLevel="0" collapsed="false">
      <c r="A29" s="45" t="n">
        <v>27</v>
      </c>
      <c r="B29" s="46" t="n">
        <v>241400</v>
      </c>
      <c r="C29" s="46" t="n">
        <v>43680</v>
      </c>
      <c r="D29" s="20"/>
      <c r="E29" s="49" t="n">
        <f aca="false">B29+C29+L29</f>
        <v>290100</v>
      </c>
      <c r="F29" s="48" t="n">
        <v>0.125</v>
      </c>
      <c r="G29" s="19"/>
      <c r="H29" s="51" t="n">
        <f aca="false">2270+1990</f>
        <v>4260</v>
      </c>
      <c r="I29" s="21"/>
      <c r="J29" s="52" t="n">
        <v>0</v>
      </c>
      <c r="K29" s="22"/>
      <c r="L29" s="49" t="n">
        <v>5020</v>
      </c>
      <c r="M29" s="37" t="n">
        <f aca="false">8320+8310</f>
        <v>16630</v>
      </c>
    </row>
    <row r="30" customFormat="false" ht="12.75" hidden="false" customHeight="false" outlineLevel="0" collapsed="false">
      <c r="A30" s="45" t="n">
        <v>28</v>
      </c>
      <c r="B30" s="46" t="n">
        <v>218280</v>
      </c>
      <c r="C30" s="46" t="n">
        <v>6700</v>
      </c>
      <c r="D30" s="20"/>
      <c r="E30" s="49" t="n">
        <f aca="false">B30+C30+L30</f>
        <v>228660</v>
      </c>
      <c r="F30" s="48" t="n">
        <v>0.107638888888889</v>
      </c>
      <c r="G30" s="19" t="n">
        <f aca="false">(E25+E26+E27+E28+E29+E30)/6</f>
        <v>287600</v>
      </c>
      <c r="H30" s="51" t="n">
        <v>2080</v>
      </c>
      <c r="I30" s="21" t="n">
        <f aca="false">(H25+H26+H27+H28+H29+H30)/6</f>
        <v>4020</v>
      </c>
      <c r="J30" s="52" t="n">
        <v>0</v>
      </c>
      <c r="K30" s="22"/>
      <c r="L30" s="49" t="n">
        <v>3680</v>
      </c>
      <c r="M30" s="37" t="n">
        <v>0</v>
      </c>
    </row>
    <row r="31" customFormat="false" ht="12.75" hidden="false" customHeight="false" outlineLevel="0" collapsed="false">
      <c r="A31" s="45" t="n">
        <v>29</v>
      </c>
      <c r="B31" s="19" t="s">
        <v>11</v>
      </c>
      <c r="C31" s="46" t="s">
        <v>11</v>
      </c>
      <c r="D31" s="20" t="n">
        <f aca="false">(C25+C26+C27+C28+C29+C30)/6</f>
        <v>29926.6666666667</v>
      </c>
      <c r="E31" s="49" t="s">
        <v>11</v>
      </c>
      <c r="F31" s="48"/>
      <c r="G31" s="19" t="s">
        <v>11</v>
      </c>
      <c r="H31" s="21"/>
      <c r="I31" s="21" t="s">
        <v>11</v>
      </c>
      <c r="J31" s="22"/>
      <c r="K31" s="22" t="s">
        <v>11</v>
      </c>
      <c r="L31" s="19"/>
      <c r="M31" s="37"/>
    </row>
    <row r="32" customFormat="false" ht="12.75" hidden="false" customHeight="false" outlineLevel="0" collapsed="false">
      <c r="A32" s="45" t="n">
        <v>30</v>
      </c>
      <c r="B32" s="46" t="n">
        <v>301000</v>
      </c>
      <c r="C32" s="46" t="n">
        <v>11830</v>
      </c>
      <c r="D32" s="20"/>
      <c r="E32" s="49" t="n">
        <f aca="false">B32+C32+L32</f>
        <v>319580</v>
      </c>
      <c r="F32" s="48" t="n">
        <v>0.104861111111111</v>
      </c>
      <c r="G32" s="19"/>
      <c r="H32" s="51" t="n">
        <v>2220</v>
      </c>
      <c r="I32" s="21"/>
      <c r="J32" s="52" t="n">
        <v>0</v>
      </c>
      <c r="K32" s="22"/>
      <c r="L32" s="49" t="n">
        <v>6750</v>
      </c>
      <c r="M32" s="37" t="n">
        <v>0</v>
      </c>
    </row>
    <row r="33" customFormat="false" ht="12.75" hidden="false" customHeight="false" outlineLevel="0" collapsed="false">
      <c r="A33" s="45"/>
      <c r="B33" s="19"/>
      <c r="C33" s="46"/>
      <c r="D33" s="20"/>
      <c r="E33" s="49"/>
      <c r="F33" s="48"/>
      <c r="G33" s="19"/>
      <c r="H33" s="21"/>
      <c r="I33" s="21"/>
      <c r="J33" s="22"/>
      <c r="K33" s="22"/>
      <c r="L33" s="19"/>
      <c r="M33" s="37"/>
    </row>
    <row r="34" customFormat="false" ht="13.5" hidden="false" customHeight="false" outlineLevel="0" collapsed="false">
      <c r="A34" s="63"/>
      <c r="B34" s="38"/>
      <c r="C34" s="64"/>
      <c r="D34" s="38"/>
      <c r="E34" s="49" t="n">
        <f aca="false">SUM(E3:E32)</f>
        <v>6993340</v>
      </c>
      <c r="F34" s="64"/>
      <c r="G34" s="38"/>
      <c r="H34" s="41"/>
      <c r="I34" s="41"/>
      <c r="J34" s="42"/>
      <c r="K34" s="42"/>
      <c r="L34" s="38"/>
      <c r="M34" s="43"/>
    </row>
    <row r="35" customFormat="false" ht="13.5" hidden="false" customHeight="false" outlineLevel="0" collapsed="false">
      <c r="F35" s="65"/>
      <c r="H35" s="0"/>
      <c r="M35" s="34"/>
    </row>
    <row r="36" customFormat="false" ht="12.75" hidden="false" customHeight="false" outlineLevel="0" collapsed="false">
      <c r="B36" s="0" t="n">
        <f aca="false">SUM(B3:B32)</f>
        <v>6311570</v>
      </c>
      <c r="C36" s="44" t="n">
        <f aca="false">SUM(C3:C33)</f>
        <v>570920</v>
      </c>
      <c r="E36" s="53" t="n">
        <f aca="false">E34/1000</f>
        <v>6993.34</v>
      </c>
      <c r="H36" s="0" t="n">
        <f aca="false">SUM(H3:H32)</f>
        <v>88810</v>
      </c>
      <c r="L36" s="0" t="n">
        <f aca="false">SUM(L3:L32)</f>
        <v>110850</v>
      </c>
      <c r="M36" s="34"/>
    </row>
    <row r="37" s="1" customFormat="true" ht="12.75" hidden="false" customHeight="false" outlineLevel="0" collapsed="false">
      <c r="A37" s="6"/>
      <c r="B37" s="31" t="n">
        <f aca="false">B36/1000</f>
        <v>6311.57</v>
      </c>
      <c r="C37" s="6"/>
      <c r="D37" s="31"/>
      <c r="E37" s="2"/>
      <c r="F37" s="66"/>
      <c r="G37" s="55"/>
      <c r="H37" s="56"/>
    </row>
    <row r="38" s="1" customFormat="true" ht="12.75" hidden="false" customHeight="false" outlineLevel="0" collapsed="false">
      <c r="A38" s="6"/>
      <c r="C38" s="6"/>
      <c r="E38" s="2"/>
      <c r="F38" s="57"/>
      <c r="G38" s="32"/>
      <c r="H38" s="57"/>
    </row>
  </sheetData>
  <mergeCells count="2">
    <mergeCell ref="A1:D1"/>
    <mergeCell ref="L1: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14"/>
    <col collapsed="false" customWidth="true" hidden="false" outlineLevel="0" max="4" min="4" style="0" width="11.56"/>
    <col collapsed="false" customWidth="true" hidden="false" outlineLevel="0" max="5" min="5" style="0" width="17.56"/>
    <col collapsed="false" customWidth="true" hidden="false" outlineLevel="0" max="6" min="6" style="53" width="8.99"/>
    <col collapsed="false" customWidth="true" hidden="false" outlineLevel="0" max="7" min="7" style="53" width="11.99"/>
    <col collapsed="false" customWidth="true" hidden="false" outlineLevel="0" max="8" min="8" style="0" width="9.85"/>
    <col collapsed="false" customWidth="true" hidden="false" outlineLevel="0" max="9" min="9" style="0" width="12.28"/>
    <col collapsed="false" customWidth="true" hidden="false" outlineLevel="0" max="11" min="11" style="0" width="12.28"/>
    <col collapsed="false" customWidth="true" hidden="false" outlineLevel="0" max="12" min="12" style="0" width="9.7"/>
  </cols>
  <sheetData>
    <row r="1" customFormat="false" ht="18.75" hidden="false" customHeight="false" outlineLevel="0" collapsed="false">
      <c r="A1" s="3" t="n">
        <v>41030</v>
      </c>
      <c r="B1" s="3"/>
      <c r="C1" s="3"/>
      <c r="D1" s="3"/>
      <c r="E1" s="58"/>
      <c r="F1" s="5"/>
      <c r="G1" s="4"/>
      <c r="H1" s="6"/>
      <c r="I1" s="4"/>
      <c r="J1" s="1"/>
      <c r="K1" s="1"/>
      <c r="L1" s="7"/>
      <c r="M1" s="7"/>
    </row>
    <row r="2" customFormat="false" ht="13.5" hidden="false" customHeight="false" outlineLevel="0" collapsed="false">
      <c r="A2" s="59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9" t="s">
        <v>5</v>
      </c>
      <c r="G2" s="9" t="s">
        <v>6</v>
      </c>
      <c r="H2" s="11" t="s">
        <v>7</v>
      </c>
      <c r="I2" s="12" t="s">
        <v>6</v>
      </c>
      <c r="J2" s="13" t="s">
        <v>8</v>
      </c>
      <c r="K2" s="14" t="s">
        <v>6</v>
      </c>
      <c r="L2" s="35" t="s">
        <v>9</v>
      </c>
      <c r="M2" s="36" t="s">
        <v>10</v>
      </c>
    </row>
    <row r="3" customFormat="false" ht="12.75" hidden="false" customHeight="false" outlineLevel="0" collapsed="false">
      <c r="A3" s="45" t="n">
        <v>1</v>
      </c>
      <c r="B3" s="49" t="n">
        <v>202430</v>
      </c>
      <c r="C3" s="49" t="n">
        <v>5650</v>
      </c>
      <c r="D3" s="47"/>
      <c r="E3" s="49" t="n">
        <f aca="false">B3+C3+L3</f>
        <v>208080</v>
      </c>
      <c r="F3" s="67" t="n">
        <v>0.0451388888888889</v>
      </c>
      <c r="G3" s="49"/>
      <c r="H3" s="51" t="n">
        <v>2010</v>
      </c>
      <c r="I3" s="51"/>
      <c r="J3" s="52" t="n">
        <v>0</v>
      </c>
      <c r="K3" s="49"/>
      <c r="L3" s="49" t="n">
        <v>0</v>
      </c>
      <c r="M3" s="37" t="n">
        <v>0</v>
      </c>
    </row>
    <row r="4" customFormat="false" ht="12.75" hidden="false" customHeight="false" outlineLevel="0" collapsed="false">
      <c r="A4" s="45" t="n">
        <v>2</v>
      </c>
      <c r="B4" s="49" t="n">
        <v>221420</v>
      </c>
      <c r="C4" s="49" t="n">
        <v>40290</v>
      </c>
      <c r="D4" s="20"/>
      <c r="E4" s="49" t="n">
        <f aca="false">B4+C4+L4</f>
        <v>265580</v>
      </c>
      <c r="F4" s="67" t="n">
        <v>0.111805555555556</v>
      </c>
      <c r="G4" s="19"/>
      <c r="H4" s="51" t="n">
        <v>2300</v>
      </c>
      <c r="I4" s="21"/>
      <c r="J4" s="52" t="n">
        <v>0</v>
      </c>
      <c r="K4" s="22"/>
      <c r="L4" s="49" t="n">
        <v>3870</v>
      </c>
      <c r="M4" s="37" t="n">
        <f aca="false">7060+7610</f>
        <v>14670</v>
      </c>
    </row>
    <row r="5" customFormat="false" ht="12.75" hidden="false" customHeight="false" outlineLevel="0" collapsed="false">
      <c r="A5" s="45" t="n">
        <v>3</v>
      </c>
      <c r="B5" s="68" t="n">
        <v>260530</v>
      </c>
      <c r="C5" s="49" t="n">
        <v>34300</v>
      </c>
      <c r="D5" s="20"/>
      <c r="E5" s="49" t="n">
        <f aca="false">B5+C5+L5</f>
        <v>299920</v>
      </c>
      <c r="F5" s="67" t="n">
        <v>0.11875</v>
      </c>
      <c r="G5" s="19"/>
      <c r="H5" s="51" t="n">
        <f aca="false">2130+2240</f>
        <v>4370</v>
      </c>
      <c r="I5" s="21"/>
      <c r="J5" s="52" t="n">
        <v>0</v>
      </c>
      <c r="K5" s="22"/>
      <c r="L5" s="49" t="n">
        <v>5090</v>
      </c>
      <c r="M5" s="37" t="n">
        <f aca="false">10550+9870</f>
        <v>20420</v>
      </c>
    </row>
    <row r="6" s="69" customFormat="true" ht="12.75" hidden="false" customHeight="false" outlineLevel="0" collapsed="false">
      <c r="A6" s="45" t="n">
        <v>4</v>
      </c>
      <c r="B6" s="49" t="n">
        <v>238370</v>
      </c>
      <c r="C6" s="49" t="n">
        <v>32280</v>
      </c>
      <c r="D6" s="20"/>
      <c r="E6" s="49" t="n">
        <f aca="false">B6+C6+L6</f>
        <v>275120</v>
      </c>
      <c r="F6" s="67" t="n">
        <v>0.175694444444444</v>
      </c>
      <c r="G6" s="19"/>
      <c r="H6" s="51" t="n">
        <f aca="false">1940+1740</f>
        <v>3680</v>
      </c>
      <c r="I6" s="21"/>
      <c r="J6" s="52" t="n">
        <v>0</v>
      </c>
      <c r="K6" s="22"/>
      <c r="L6" s="49" t="n">
        <v>4470</v>
      </c>
      <c r="M6" s="37" t="n">
        <v>9250</v>
      </c>
    </row>
    <row r="7" customFormat="false" ht="12.75" hidden="false" customHeight="false" outlineLevel="0" collapsed="false">
      <c r="A7" s="45" t="n">
        <v>5</v>
      </c>
      <c r="B7" s="49" t="n">
        <v>216080</v>
      </c>
      <c r="C7" s="49" t="n">
        <v>6360</v>
      </c>
      <c r="D7" s="20" t="n">
        <f aca="false">(C3+C4+C5+C6+C7)/5</f>
        <v>23776</v>
      </c>
      <c r="E7" s="49" t="n">
        <f aca="false">B7+C7+L7</f>
        <v>226530</v>
      </c>
      <c r="F7" s="67" t="n">
        <v>0.0770833333333333</v>
      </c>
      <c r="G7" s="19" t="n">
        <f aca="false">(E3+E4+E5+E6+E7)/5</f>
        <v>255046</v>
      </c>
      <c r="H7" s="51" t="n">
        <v>0</v>
      </c>
      <c r="I7" s="21" t="n">
        <f aca="false">(H3+H4+H5+H6+H7)/5</f>
        <v>2472</v>
      </c>
      <c r="J7" s="52" t="n">
        <v>0</v>
      </c>
      <c r="K7" s="22"/>
      <c r="L7" s="49" t="n">
        <v>4090</v>
      </c>
      <c r="M7" s="37" t="n">
        <v>0</v>
      </c>
    </row>
    <row r="8" customFormat="false" ht="12.75" hidden="false" customHeight="false" outlineLevel="0" collapsed="false">
      <c r="A8" s="45" t="n">
        <v>6</v>
      </c>
      <c r="B8" s="49" t="s">
        <v>11</v>
      </c>
      <c r="C8" s="49" t="s">
        <v>11</v>
      </c>
      <c r="D8" s="20"/>
      <c r="E8" s="49"/>
      <c r="F8" s="67"/>
      <c r="G8" s="19" t="s">
        <v>11</v>
      </c>
      <c r="H8" s="51"/>
      <c r="I8" s="21" t="s">
        <v>11</v>
      </c>
      <c r="J8" s="52"/>
      <c r="K8" s="22" t="s">
        <v>11</v>
      </c>
      <c r="L8" s="49"/>
      <c r="M8" s="37"/>
    </row>
    <row r="9" customFormat="false" ht="12.75" hidden="false" customHeight="false" outlineLevel="0" collapsed="false">
      <c r="A9" s="45" t="n">
        <v>7</v>
      </c>
      <c r="B9" s="49" t="n">
        <v>302390</v>
      </c>
      <c r="C9" s="49" t="n">
        <v>33420</v>
      </c>
      <c r="D9" s="20"/>
      <c r="E9" s="49" t="n">
        <f aca="false">B9+C9+L9</f>
        <v>341690</v>
      </c>
      <c r="F9" s="67" t="n">
        <v>0.140972222222222</v>
      </c>
      <c r="G9" s="62"/>
      <c r="H9" s="51" t="n">
        <f aca="false">1850+2190</f>
        <v>4040</v>
      </c>
      <c r="I9" s="21"/>
      <c r="J9" s="52" t="n">
        <v>0</v>
      </c>
      <c r="K9" s="22"/>
      <c r="L9" s="49" t="n">
        <v>5880</v>
      </c>
      <c r="M9" s="37" t="n">
        <f aca="false">8640+8510</f>
        <v>17150</v>
      </c>
    </row>
    <row r="10" customFormat="false" ht="12.75" hidden="false" customHeight="false" outlineLevel="0" collapsed="false">
      <c r="A10" s="45" t="n">
        <v>8</v>
      </c>
      <c r="B10" s="49" t="n">
        <v>279410</v>
      </c>
      <c r="C10" s="49" t="n">
        <v>15730</v>
      </c>
      <c r="D10" s="20"/>
      <c r="E10" s="49" t="n">
        <f aca="false">B10+C10+L10</f>
        <v>301800</v>
      </c>
      <c r="F10" s="67" t="n">
        <v>0.167361111111111</v>
      </c>
      <c r="G10" s="19"/>
      <c r="H10" s="51" t="n">
        <f aca="false">2250+2260</f>
        <v>4510</v>
      </c>
      <c r="I10" s="21"/>
      <c r="J10" s="52" t="n">
        <v>0</v>
      </c>
      <c r="K10" s="19"/>
      <c r="L10" s="49" t="n">
        <v>6660</v>
      </c>
      <c r="M10" s="37" t="n">
        <v>0</v>
      </c>
    </row>
    <row r="11" customFormat="false" ht="12.75" hidden="false" customHeight="false" outlineLevel="0" collapsed="false">
      <c r="A11" s="45" t="n">
        <v>9</v>
      </c>
      <c r="B11" s="49" t="n">
        <v>208100</v>
      </c>
      <c r="C11" s="49" t="n">
        <v>31440</v>
      </c>
      <c r="D11" s="20"/>
      <c r="E11" s="49" t="n">
        <f aca="false">B11+C11+L11</f>
        <v>244650</v>
      </c>
      <c r="F11" s="67" t="n">
        <v>0.102777777777778</v>
      </c>
      <c r="G11" s="19"/>
      <c r="H11" s="51" t="n">
        <f aca="false">2440+1990</f>
        <v>4430</v>
      </c>
      <c r="I11" s="21"/>
      <c r="J11" s="52" t="n">
        <v>0</v>
      </c>
      <c r="K11" s="22"/>
      <c r="L11" s="49" t="n">
        <v>5110</v>
      </c>
      <c r="M11" s="37" t="n">
        <v>9810</v>
      </c>
    </row>
    <row r="12" customFormat="false" ht="12.75" hidden="false" customHeight="false" outlineLevel="0" collapsed="false">
      <c r="A12" s="45" t="n">
        <v>10</v>
      </c>
      <c r="B12" s="49" t="n">
        <v>199760</v>
      </c>
      <c r="C12" s="49" t="n">
        <v>27360</v>
      </c>
      <c r="D12" s="20"/>
      <c r="E12" s="49" t="n">
        <f aca="false">B12+C12+L12</f>
        <v>233920</v>
      </c>
      <c r="F12" s="67" t="n">
        <v>0.114583333333333</v>
      </c>
      <c r="G12" s="19"/>
      <c r="H12" s="51" t="n">
        <v>4270</v>
      </c>
      <c r="I12" s="21"/>
      <c r="J12" s="52" t="n">
        <v>0</v>
      </c>
      <c r="K12" s="22"/>
      <c r="L12" s="49" t="n">
        <v>6800</v>
      </c>
      <c r="M12" s="37" t="n">
        <v>7840</v>
      </c>
    </row>
    <row r="13" customFormat="false" ht="12.75" hidden="false" customHeight="false" outlineLevel="0" collapsed="false">
      <c r="A13" s="45" t="n">
        <v>11</v>
      </c>
      <c r="B13" s="49" t="n">
        <v>235140</v>
      </c>
      <c r="C13" s="49" t="n">
        <v>38810</v>
      </c>
      <c r="D13" s="20"/>
      <c r="E13" s="49" t="n">
        <f aca="false">B13+C13+L13</f>
        <v>279000</v>
      </c>
      <c r="F13" s="67" t="n">
        <v>0.155555555555556</v>
      </c>
      <c r="G13" s="19"/>
      <c r="H13" s="51" t="n">
        <v>2090</v>
      </c>
      <c r="I13" s="21"/>
      <c r="J13" s="52" t="n">
        <v>0</v>
      </c>
      <c r="K13" s="22"/>
      <c r="L13" s="49" t="n">
        <v>5050</v>
      </c>
      <c r="M13" s="37" t="n">
        <f aca="false">8190+9330+8110</f>
        <v>25630</v>
      </c>
    </row>
    <row r="14" customFormat="false" ht="12.75" hidden="false" customHeight="false" outlineLevel="0" collapsed="false">
      <c r="A14" s="45" t="n">
        <v>12</v>
      </c>
      <c r="B14" s="49" t="n">
        <v>206380</v>
      </c>
      <c r="C14" s="49" t="n">
        <v>10140</v>
      </c>
      <c r="D14" s="20" t="n">
        <f aca="false">(C9+C10+C11+C12+C13+C14)/6</f>
        <v>26150</v>
      </c>
      <c r="E14" s="49" t="n">
        <f aca="false">B14+C14+L14</f>
        <v>221210</v>
      </c>
      <c r="F14" s="67" t="n">
        <v>0.0819444444444444</v>
      </c>
      <c r="G14" s="19" t="n">
        <f aca="false">(E9+E10+E11+E12+E13+E14)/6</f>
        <v>270378.333333333</v>
      </c>
      <c r="H14" s="51" t="n">
        <f aca="false">2490+2080+1670+1790</f>
        <v>8030</v>
      </c>
      <c r="I14" s="21" t="n">
        <f aca="false">(H9+H10+H11+H12+H13+H14)/6</f>
        <v>4561.66666666667</v>
      </c>
      <c r="J14" s="52" t="n">
        <v>0</v>
      </c>
      <c r="K14" s="22"/>
      <c r="L14" s="49" t="n">
        <v>4690</v>
      </c>
      <c r="M14" s="37" t="n">
        <v>0</v>
      </c>
      <c r="O14" s="70"/>
    </row>
    <row r="15" customFormat="false" ht="12.75" hidden="false" customHeight="false" outlineLevel="0" collapsed="false">
      <c r="A15" s="45" t="n">
        <v>13</v>
      </c>
      <c r="B15" s="49" t="s">
        <v>11</v>
      </c>
      <c r="C15" s="49" t="s">
        <v>11</v>
      </c>
      <c r="D15" s="20"/>
      <c r="E15" s="49"/>
      <c r="F15" s="67"/>
      <c r="G15" s="19" t="s">
        <v>11</v>
      </c>
      <c r="H15" s="51"/>
      <c r="I15" s="21" t="s">
        <v>11</v>
      </c>
      <c r="J15" s="52"/>
      <c r="K15" s="22" t="s">
        <v>11</v>
      </c>
      <c r="L15" s="49"/>
      <c r="M15" s="37"/>
    </row>
    <row r="16" customFormat="false" ht="12.75" hidden="false" customHeight="false" outlineLevel="0" collapsed="false">
      <c r="A16" s="45" t="n">
        <v>14</v>
      </c>
      <c r="B16" s="49" t="n">
        <v>301600</v>
      </c>
      <c r="C16" s="49" t="n">
        <v>19690</v>
      </c>
      <c r="D16" s="20"/>
      <c r="E16" s="49" t="n">
        <f aca="false">B16+C16+L16</f>
        <v>327910</v>
      </c>
      <c r="F16" s="67" t="n">
        <v>0.128472222222222</v>
      </c>
      <c r="G16" s="62"/>
      <c r="H16" s="51" t="n">
        <v>2070</v>
      </c>
      <c r="I16" s="21"/>
      <c r="J16" s="52" t="n">
        <v>0</v>
      </c>
      <c r="K16" s="22"/>
      <c r="L16" s="49" t="n">
        <v>6620</v>
      </c>
      <c r="M16" s="37" t="n">
        <v>0</v>
      </c>
    </row>
    <row r="17" customFormat="false" ht="12.75" hidden="false" customHeight="false" outlineLevel="0" collapsed="false">
      <c r="A17" s="45" t="n">
        <v>15</v>
      </c>
      <c r="B17" s="49" t="n">
        <v>292440</v>
      </c>
      <c r="C17" s="49" t="n">
        <v>18220</v>
      </c>
      <c r="D17" s="20"/>
      <c r="E17" s="49" t="n">
        <f aca="false">B17+C17+L17</f>
        <v>316200</v>
      </c>
      <c r="F17" s="67" t="n">
        <v>0.0986111111111111</v>
      </c>
      <c r="G17" s="19"/>
      <c r="H17" s="51" t="n">
        <f aca="false">2300+2040</f>
        <v>4340</v>
      </c>
      <c r="I17" s="21"/>
      <c r="J17" s="52" t="n">
        <v>0</v>
      </c>
      <c r="K17" s="22"/>
      <c r="L17" s="49" t="n">
        <v>5540</v>
      </c>
      <c r="M17" s="37" t="n">
        <v>0</v>
      </c>
    </row>
    <row r="18" customFormat="false" ht="12.75" hidden="false" customHeight="false" outlineLevel="0" collapsed="false">
      <c r="A18" s="45" t="n">
        <v>16</v>
      </c>
      <c r="B18" s="49" t="n">
        <v>222700</v>
      </c>
      <c r="C18" s="49" t="n">
        <v>29160</v>
      </c>
      <c r="D18" s="20"/>
      <c r="E18" s="49" t="n">
        <f aca="false">B18+C18+L18</f>
        <v>256170</v>
      </c>
      <c r="F18" s="67" t="n">
        <v>0.0840277777777778</v>
      </c>
      <c r="G18" s="19"/>
      <c r="H18" s="51" t="n">
        <f aca="false">2290+2090</f>
        <v>4380</v>
      </c>
      <c r="I18" s="21"/>
      <c r="J18" s="52" t="n">
        <v>0</v>
      </c>
      <c r="K18" s="22"/>
      <c r="L18" s="49" t="n">
        <v>4310</v>
      </c>
      <c r="M18" s="37" t="n">
        <f aca="false">9640+9380</f>
        <v>19020</v>
      </c>
    </row>
    <row r="19" customFormat="false" ht="12.75" hidden="false" customHeight="false" outlineLevel="0" collapsed="false">
      <c r="A19" s="45" t="n">
        <v>17</v>
      </c>
      <c r="B19" s="49" t="n">
        <v>212920</v>
      </c>
      <c r="C19" s="49" t="n">
        <v>58080</v>
      </c>
      <c r="D19" s="20"/>
      <c r="E19" s="49" t="n">
        <f aca="false">B19+C19+L19</f>
        <v>275290</v>
      </c>
      <c r="F19" s="67" t="n">
        <v>0.102777777777778</v>
      </c>
      <c r="G19" s="19"/>
      <c r="H19" s="51" t="n">
        <f aca="false">1890+2040+2070</f>
        <v>6000</v>
      </c>
      <c r="I19" s="21"/>
      <c r="J19" s="52" t="n">
        <f aca="false">16350+11510</f>
        <v>27860</v>
      </c>
      <c r="K19" s="22"/>
      <c r="L19" s="49" t="n">
        <v>4290</v>
      </c>
      <c r="M19" s="37" t="n">
        <f aca="false">9290+8980</f>
        <v>18270</v>
      </c>
    </row>
    <row r="20" customFormat="false" ht="12.75" hidden="false" customHeight="false" outlineLevel="0" collapsed="false">
      <c r="A20" s="45" t="n">
        <v>18</v>
      </c>
      <c r="B20" s="49" t="n">
        <v>245680</v>
      </c>
      <c r="C20" s="49" t="n">
        <v>30040</v>
      </c>
      <c r="D20" s="20"/>
      <c r="E20" s="49" t="n">
        <f aca="false">B20+C20+L20</f>
        <v>279190</v>
      </c>
      <c r="F20" s="67" t="n">
        <v>0.0965277777777778</v>
      </c>
      <c r="G20" s="19"/>
      <c r="H20" s="51" t="n">
        <f aca="false">2080+2070</f>
        <v>4150</v>
      </c>
      <c r="I20" s="21"/>
      <c r="J20" s="52" t="n">
        <v>0</v>
      </c>
      <c r="K20" s="22"/>
      <c r="L20" s="49" t="n">
        <v>3470</v>
      </c>
      <c r="M20" s="37" t="n">
        <v>9650</v>
      </c>
      <c r="O20" s="70"/>
    </row>
    <row r="21" customFormat="false" ht="12.75" hidden="false" customHeight="false" outlineLevel="0" collapsed="false">
      <c r="A21" s="45" t="n">
        <v>19</v>
      </c>
      <c r="B21" s="49" t="n">
        <v>211200</v>
      </c>
      <c r="C21" s="49" t="n">
        <v>4910</v>
      </c>
      <c r="D21" s="20" t="n">
        <f aca="false">(C16+C17+C18+C19+C20+C21)/6</f>
        <v>26683.3333333333</v>
      </c>
      <c r="E21" s="49" t="n">
        <f aca="false">B21+C21+L21</f>
        <v>219140</v>
      </c>
      <c r="F21" s="67" t="n">
        <v>0.0909722222222222</v>
      </c>
      <c r="G21" s="19" t="n">
        <f aca="false">(E16+E17+E18+E19+E20+E21)/6</f>
        <v>278983.333333333</v>
      </c>
      <c r="H21" s="71" t="n">
        <v>0</v>
      </c>
      <c r="I21" s="21" t="n">
        <f aca="false">(H16+H17+H18+H19+H20+H21)/6</f>
        <v>3490</v>
      </c>
      <c r="J21" s="52" t="n">
        <v>0</v>
      </c>
      <c r="K21" s="22"/>
      <c r="L21" s="49" t="n">
        <v>3030</v>
      </c>
      <c r="M21" s="37" t="n">
        <v>0</v>
      </c>
    </row>
    <row r="22" customFormat="false" ht="12.75" hidden="false" customHeight="false" outlineLevel="0" collapsed="false">
      <c r="A22" s="45" t="n">
        <v>20</v>
      </c>
      <c r="B22" s="49" t="s">
        <v>11</v>
      </c>
      <c r="C22" s="49" t="s">
        <v>11</v>
      </c>
      <c r="D22" s="20"/>
      <c r="E22" s="49"/>
      <c r="F22" s="67"/>
      <c r="G22" s="19" t="s">
        <v>11</v>
      </c>
      <c r="H22" s="71"/>
      <c r="I22" s="21" t="s">
        <v>11</v>
      </c>
      <c r="J22" s="52"/>
      <c r="K22" s="22" t="s">
        <v>11</v>
      </c>
      <c r="L22" s="49"/>
      <c r="M22" s="37"/>
    </row>
    <row r="23" customFormat="false" ht="12.75" hidden="false" customHeight="false" outlineLevel="0" collapsed="false">
      <c r="A23" s="45" t="n">
        <v>21</v>
      </c>
      <c r="B23" s="49" t="n">
        <v>323650</v>
      </c>
      <c r="C23" s="49" t="n">
        <v>26670</v>
      </c>
      <c r="D23" s="20"/>
      <c r="E23" s="49" t="n">
        <f aca="false">B23+C23+L23</f>
        <v>355400</v>
      </c>
      <c r="F23" s="67" t="n">
        <v>0.125694444444444</v>
      </c>
      <c r="G23" s="62"/>
      <c r="H23" s="71" t="n">
        <f aca="false">1840+1990+1660</f>
        <v>5490</v>
      </c>
      <c r="I23" s="21"/>
      <c r="J23" s="52" t="n">
        <v>0</v>
      </c>
      <c r="K23" s="22"/>
      <c r="L23" s="49" t="n">
        <v>5080</v>
      </c>
      <c r="M23" s="37" t="n">
        <v>7980</v>
      </c>
    </row>
    <row r="24" customFormat="false" ht="12.75" hidden="false" customHeight="false" outlineLevel="0" collapsed="false">
      <c r="A24" s="45" t="n">
        <v>22</v>
      </c>
      <c r="B24" s="49" t="n">
        <v>286910</v>
      </c>
      <c r="C24" s="49" t="n">
        <v>39630</v>
      </c>
      <c r="D24" s="20"/>
      <c r="E24" s="49" t="n">
        <f aca="false">B24+C24+L24</f>
        <v>331520</v>
      </c>
      <c r="F24" s="67" t="n">
        <v>0.122916666666667</v>
      </c>
      <c r="G24" s="19"/>
      <c r="H24" s="71" t="n">
        <f aca="false">1460+2160+1680</f>
        <v>5300</v>
      </c>
      <c r="I24" s="21"/>
      <c r="J24" s="52" t="n">
        <v>0</v>
      </c>
      <c r="K24" s="22"/>
      <c r="L24" s="72" t="n">
        <v>4980</v>
      </c>
      <c r="M24" s="37" t="n">
        <f aca="false">9370+8740</f>
        <v>18110</v>
      </c>
    </row>
    <row r="25" customFormat="false" ht="12.75" hidden="false" customHeight="false" outlineLevel="0" collapsed="false">
      <c r="A25" s="45" t="n">
        <v>23</v>
      </c>
      <c r="B25" s="49" t="n">
        <v>213580</v>
      </c>
      <c r="C25" s="49" t="n">
        <v>17980</v>
      </c>
      <c r="D25" s="20"/>
      <c r="E25" s="49" t="n">
        <f aca="false">B25+C25+L25</f>
        <v>235720</v>
      </c>
      <c r="F25" s="67" t="n">
        <v>0.120833333333333</v>
      </c>
      <c r="G25" s="19"/>
      <c r="H25" s="71" t="n">
        <f aca="false">1930+1710</f>
        <v>3640</v>
      </c>
      <c r="I25" s="21"/>
      <c r="J25" s="52" t="n">
        <v>0</v>
      </c>
      <c r="K25" s="73"/>
      <c r="L25" s="49" t="n">
        <v>4160</v>
      </c>
      <c r="M25" s="74" t="n">
        <v>0</v>
      </c>
    </row>
    <row r="26" customFormat="false" ht="12.75" hidden="false" customHeight="false" outlineLevel="0" collapsed="false">
      <c r="A26" s="45" t="n">
        <v>24</v>
      </c>
      <c r="B26" s="49" t="n">
        <v>203180</v>
      </c>
      <c r="C26" s="49" t="n">
        <v>13590</v>
      </c>
      <c r="D26" s="20"/>
      <c r="E26" s="49" t="n">
        <f aca="false">B26+C26+L26</f>
        <v>222750</v>
      </c>
      <c r="F26" s="67" t="n">
        <v>0.0673611111111111</v>
      </c>
      <c r="G26" s="19"/>
      <c r="H26" s="71" t="n">
        <f aca="false">1920+1680+1570</f>
        <v>5170</v>
      </c>
      <c r="I26" s="21"/>
      <c r="J26" s="52" t="n">
        <v>0</v>
      </c>
      <c r="K26" s="73"/>
      <c r="L26" s="49" t="n">
        <v>5980</v>
      </c>
      <c r="M26" s="74" t="n">
        <v>0</v>
      </c>
    </row>
    <row r="27" customFormat="false" ht="12.75" hidden="false" customHeight="false" outlineLevel="0" collapsed="false">
      <c r="A27" s="45" t="n">
        <v>25</v>
      </c>
      <c r="B27" s="49" t="n">
        <v>233880</v>
      </c>
      <c r="C27" s="49" t="n">
        <v>15230</v>
      </c>
      <c r="D27" s="20"/>
      <c r="E27" s="49" t="n">
        <f aca="false">B27+C27+L27</f>
        <v>254030</v>
      </c>
      <c r="F27" s="67" t="n">
        <v>0.132638888888889</v>
      </c>
      <c r="G27" s="19"/>
      <c r="H27" s="71" t="n">
        <f aca="false">1440+1870</f>
        <v>3310</v>
      </c>
      <c r="I27" s="21"/>
      <c r="J27" s="52" t="n">
        <v>0</v>
      </c>
      <c r="K27" s="73"/>
      <c r="L27" s="49" t="n">
        <v>4920</v>
      </c>
      <c r="M27" s="74" t="n">
        <v>7340</v>
      </c>
    </row>
    <row r="28" customFormat="false" ht="12.75" hidden="false" customHeight="false" outlineLevel="0" collapsed="false">
      <c r="A28" s="45" t="n">
        <v>26</v>
      </c>
      <c r="B28" s="49" t="n">
        <v>220260</v>
      </c>
      <c r="C28" s="49" t="n">
        <v>6510</v>
      </c>
      <c r="D28" s="20" t="n">
        <f aca="false">(C23+C24+C25+C26+C27+C28)/6</f>
        <v>19935</v>
      </c>
      <c r="E28" s="49" t="n">
        <f aca="false">B28+C28+L28</f>
        <v>229490</v>
      </c>
      <c r="F28" s="67" t="n">
        <v>0.0791666666666667</v>
      </c>
      <c r="G28" s="19" t="n">
        <f aca="false">(E23+E24+E25+E26+E27+E28)/6</f>
        <v>271485</v>
      </c>
      <c r="H28" s="71" t="n">
        <f aca="false">2050+1610+1510</f>
        <v>5170</v>
      </c>
      <c r="I28" s="21" t="n">
        <f aca="false">(H23+H24+H25+H26+H27+H28)/6</f>
        <v>4680</v>
      </c>
      <c r="J28" s="52" t="n">
        <v>0</v>
      </c>
      <c r="K28" s="73"/>
      <c r="L28" s="49" t="n">
        <v>2720</v>
      </c>
      <c r="M28" s="74" t="n">
        <v>0</v>
      </c>
    </row>
    <row r="29" customFormat="false" ht="12.75" hidden="false" customHeight="false" outlineLevel="0" collapsed="false">
      <c r="A29" s="45" t="n">
        <v>27</v>
      </c>
      <c r="B29" s="49" t="s">
        <v>11</v>
      </c>
      <c r="C29" s="49" t="s">
        <v>11</v>
      </c>
      <c r="D29" s="20"/>
      <c r="E29" s="49"/>
      <c r="F29" s="67"/>
      <c r="G29" s="19" t="s">
        <v>11</v>
      </c>
      <c r="H29" s="71"/>
      <c r="I29" s="21" t="s">
        <v>11</v>
      </c>
      <c r="J29" s="52"/>
      <c r="K29" s="73" t="s">
        <v>11</v>
      </c>
      <c r="L29" s="49"/>
      <c r="M29" s="74"/>
    </row>
    <row r="30" customFormat="false" ht="12.75" hidden="false" customHeight="false" outlineLevel="0" collapsed="false">
      <c r="A30" s="45" t="n">
        <v>28</v>
      </c>
      <c r="B30" s="49" t="n">
        <v>313210</v>
      </c>
      <c r="C30" s="49" t="n">
        <v>15140</v>
      </c>
      <c r="D30" s="20"/>
      <c r="E30" s="49" t="n">
        <f aca="false">B30+C30+L30</f>
        <v>332870</v>
      </c>
      <c r="F30" s="67" t="n">
        <v>0.0902777777777778</v>
      </c>
      <c r="G30" s="62"/>
      <c r="H30" s="71" t="n">
        <v>2080</v>
      </c>
      <c r="I30" s="21"/>
      <c r="J30" s="52" t="n">
        <v>0</v>
      </c>
      <c r="K30" s="73"/>
      <c r="L30" s="49" t="n">
        <v>4520</v>
      </c>
      <c r="M30" s="74" t="n">
        <v>9140</v>
      </c>
    </row>
    <row r="31" customFormat="false" ht="12.75" hidden="false" customHeight="false" outlineLevel="0" collapsed="false">
      <c r="A31" s="45" t="n">
        <v>29</v>
      </c>
      <c r="B31" s="49" t="n">
        <v>297460</v>
      </c>
      <c r="C31" s="49" t="n">
        <v>21380</v>
      </c>
      <c r="D31" s="20"/>
      <c r="E31" s="49" t="n">
        <f aca="false">B31+C31+L31</f>
        <v>323150</v>
      </c>
      <c r="F31" s="67" t="n">
        <v>0.141666666666667</v>
      </c>
      <c r="G31" s="19"/>
      <c r="H31" s="71" t="n">
        <f aca="false">1720+1980</f>
        <v>3700</v>
      </c>
      <c r="I31" s="21"/>
      <c r="J31" s="52" t="n">
        <v>0</v>
      </c>
      <c r="K31" s="73"/>
      <c r="L31" s="49" t="n">
        <v>4310</v>
      </c>
      <c r="M31" s="74" t="n">
        <v>10450</v>
      </c>
      <c r="O31" s="75"/>
    </row>
    <row r="32" customFormat="false" ht="12.75" hidden="false" customHeight="false" outlineLevel="0" collapsed="false">
      <c r="A32" s="45" t="n">
        <v>30</v>
      </c>
      <c r="B32" s="49" t="n">
        <v>230450</v>
      </c>
      <c r="C32" s="49" t="n">
        <v>18660</v>
      </c>
      <c r="D32" s="20"/>
      <c r="E32" s="49" t="n">
        <f aca="false">B32+C32+L32</f>
        <v>252020</v>
      </c>
      <c r="F32" s="67" t="n">
        <v>0.105555555555556</v>
      </c>
      <c r="G32" s="62"/>
      <c r="H32" s="71" t="n">
        <f aca="false">2050+1860+2160</f>
        <v>6070</v>
      </c>
      <c r="I32" s="21"/>
      <c r="J32" s="52" t="n">
        <v>0</v>
      </c>
      <c r="K32" s="73"/>
      <c r="L32" s="49" t="n">
        <v>2910</v>
      </c>
      <c r="M32" s="74" t="n">
        <v>7130</v>
      </c>
    </row>
    <row r="33" customFormat="false" ht="13.5" hidden="false" customHeight="false" outlineLevel="0" collapsed="false">
      <c r="A33" s="63" t="n">
        <v>31</v>
      </c>
      <c r="B33" s="76" t="n">
        <v>204510</v>
      </c>
      <c r="C33" s="76" t="n">
        <v>18550</v>
      </c>
      <c r="D33" s="38"/>
      <c r="E33" s="49" t="n">
        <f aca="false">B33+C33+L33</f>
        <v>226930</v>
      </c>
      <c r="F33" s="77" t="n">
        <v>0.105555555555556</v>
      </c>
      <c r="G33" s="38"/>
      <c r="H33" s="78" t="n">
        <f aca="false">1800+1950</f>
        <v>3750</v>
      </c>
      <c r="I33" s="41"/>
      <c r="J33" s="79" t="n">
        <v>0</v>
      </c>
      <c r="K33" s="80"/>
      <c r="L33" s="76" t="n">
        <v>3870</v>
      </c>
      <c r="M33" s="81" t="n">
        <v>6460</v>
      </c>
    </row>
    <row r="34" customFormat="false" ht="14.25" hidden="false" customHeight="false" outlineLevel="0" collapsed="false">
      <c r="A34" s="44"/>
      <c r="B34" s="38"/>
      <c r="C34" s="38"/>
      <c r="D34" s="38"/>
      <c r="E34" s="82" t="n">
        <f aca="false">SUM(E3:E33)</f>
        <v>7335280</v>
      </c>
      <c r="F34" s="38"/>
      <c r="G34" s="38"/>
      <c r="H34" s="83"/>
      <c r="I34" s="41"/>
      <c r="J34" s="42" t="n">
        <f aca="false">SUM(J4:J33)</f>
        <v>27860</v>
      </c>
      <c r="K34" s="80"/>
      <c r="L34" s="38"/>
      <c r="M34" s="81"/>
    </row>
    <row r="35" customFormat="false" ht="13.5" hidden="false" customHeight="false" outlineLevel="0" collapsed="false">
      <c r="A35" s="44"/>
      <c r="E35" s="53" t="n">
        <f aca="false">E34/1000</f>
        <v>7335.28</v>
      </c>
      <c r="F35" s="0"/>
      <c r="G35" s="0"/>
      <c r="H35" s="1"/>
      <c r="I35" s="1"/>
      <c r="J35" s="1"/>
      <c r="K35" s="1"/>
      <c r="L35" s="84"/>
      <c r="M35" s="85"/>
      <c r="N35" s="1"/>
    </row>
    <row r="36" customFormat="false" ht="12.75" hidden="false" customHeight="false" outlineLevel="0" collapsed="false">
      <c r="B36" s="0" t="n">
        <f aca="false">SUM(B3:B33)</f>
        <v>6583640</v>
      </c>
      <c r="C36" s="0" t="n">
        <f aca="false">SUM(C3:C33)</f>
        <v>629220</v>
      </c>
      <c r="H36" s="1" t="n">
        <f aca="false">SUM(H3:H33)</f>
        <v>104350</v>
      </c>
      <c r="I36" s="1"/>
      <c r="J36" s="1"/>
      <c r="K36" s="1"/>
      <c r="L36" s="84" t="n">
        <f aca="false">SUM(L3:L33)</f>
        <v>122420</v>
      </c>
      <c r="M36" s="1"/>
      <c r="N36" s="1"/>
    </row>
    <row r="37" customFormat="false" ht="12.75" hidden="false" customHeight="false" outlineLevel="0" collapsed="false">
      <c r="B37" s="0" t="n">
        <f aca="false">B36/1000</f>
        <v>6583.64</v>
      </c>
      <c r="H37" s="1"/>
      <c r="I37" s="1"/>
      <c r="J37" s="1"/>
      <c r="K37" s="1"/>
      <c r="L37" s="84"/>
      <c r="M37" s="1"/>
      <c r="N37" s="1"/>
    </row>
    <row r="38" customFormat="false" ht="12.75" hidden="false" customHeight="false" outlineLevel="0" collapsed="false">
      <c r="G38" s="53" t="n">
        <f aca="false">SUM(E20:E32)/1000</f>
        <v>3035.28</v>
      </c>
      <c r="H38" s="84"/>
      <c r="I38" s="1"/>
      <c r="J38" s="1"/>
      <c r="K38" s="1"/>
      <c r="L38" s="84"/>
      <c r="M38" s="1"/>
      <c r="N38" s="84"/>
    </row>
    <row r="39" customFormat="false" ht="12.75" hidden="false" customHeight="false" outlineLevel="0" collapsed="false">
      <c r="H39" s="84"/>
      <c r="I39" s="1"/>
      <c r="J39" s="1"/>
      <c r="K39" s="1"/>
      <c r="L39" s="84"/>
      <c r="M39" s="1"/>
      <c r="N39" s="84"/>
    </row>
    <row r="40" customFormat="false" ht="12.75" hidden="false" customHeight="false" outlineLevel="0" collapsed="false">
      <c r="H40" s="84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H41" s="84"/>
      <c r="I41" s="1"/>
      <c r="J41" s="1"/>
      <c r="K41" s="1"/>
      <c r="L41" s="1"/>
      <c r="M41" s="1"/>
      <c r="N41" s="84"/>
    </row>
    <row r="42" customFormat="false" ht="12.75" hidden="false" customHeight="false" outlineLevel="0" collapsed="false">
      <c r="H42" s="84"/>
      <c r="I42" s="1"/>
      <c r="J42" s="1"/>
      <c r="K42" s="1"/>
      <c r="L42" s="1"/>
      <c r="M42" s="1"/>
      <c r="N42" s="84"/>
    </row>
    <row r="43" customFormat="false" ht="12.75" hidden="false" customHeight="false" outlineLevel="0" collapsed="false">
      <c r="H43" s="84"/>
      <c r="I43" s="1"/>
      <c r="J43" s="1"/>
      <c r="K43" s="1"/>
      <c r="L43" s="84"/>
      <c r="M43" s="1"/>
      <c r="N43" s="84"/>
    </row>
    <row r="44" customFormat="false" ht="12.75" hidden="false" customHeight="false" outlineLevel="0" collapsed="false">
      <c r="H44" s="84"/>
      <c r="I44" s="1"/>
      <c r="J44" s="1"/>
      <c r="K44" s="1"/>
      <c r="L44" s="1"/>
      <c r="M44" s="1"/>
      <c r="N44" s="84"/>
    </row>
    <row r="45" customFormat="false" ht="12.75" hidden="false" customHeight="false" outlineLevel="0" collapsed="false">
      <c r="H45" s="84"/>
      <c r="I45" s="1"/>
      <c r="J45" s="1"/>
      <c r="K45" s="1"/>
      <c r="L45" s="84"/>
      <c r="M45" s="1"/>
      <c r="N45" s="84"/>
    </row>
    <row r="46" customFormat="false" ht="12.75" hidden="false" customHeight="false" outlineLevel="0" collapsed="false">
      <c r="H46" s="84"/>
      <c r="I46" s="1"/>
      <c r="J46" s="1"/>
      <c r="K46" s="1"/>
      <c r="L46" s="84"/>
      <c r="M46" s="1"/>
      <c r="N46" s="84"/>
    </row>
    <row r="47" customFormat="false" ht="12.75" hidden="false" customHeight="false" outlineLevel="0" collapsed="false">
      <c r="H47" s="84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H48" s="84"/>
      <c r="I48" s="1"/>
      <c r="J48" s="1"/>
      <c r="K48" s="1"/>
      <c r="L48" s="1"/>
      <c r="M48" s="1"/>
      <c r="O48" s="86"/>
    </row>
    <row r="49" customFormat="false" ht="12.75" hidden="false" customHeight="false" outlineLevel="0" collapsed="false">
      <c r="H49" s="84"/>
      <c r="I49" s="1"/>
      <c r="J49" s="1"/>
      <c r="K49" s="1"/>
      <c r="L49" s="84"/>
      <c r="M49" s="1"/>
      <c r="N49" s="1"/>
    </row>
    <row r="50" customFormat="false" ht="12.75" hidden="false" customHeight="false" outlineLevel="0" collapsed="false">
      <c r="H50" s="84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H51" s="84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H52" s="84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H53" s="84"/>
      <c r="I53" s="1"/>
      <c r="J53" s="1"/>
      <c r="K53" s="1"/>
      <c r="L53" s="84"/>
      <c r="M53" s="1"/>
      <c r="N53" s="1"/>
    </row>
    <row r="54" customFormat="false" ht="12.75" hidden="false" customHeight="false" outlineLevel="0" collapsed="false">
      <c r="H54" s="84"/>
      <c r="I54" s="1"/>
      <c r="J54" s="1"/>
      <c r="K54" s="1"/>
      <c r="L54" s="84"/>
      <c r="M54" s="1"/>
      <c r="N54" s="1"/>
    </row>
    <row r="55" customFormat="false" ht="12.75" hidden="false" customHeight="false" outlineLevel="0" collapsed="false">
      <c r="H55" s="84"/>
      <c r="I55" s="1"/>
      <c r="J55" s="1"/>
      <c r="K55" s="1"/>
      <c r="L55" s="84"/>
      <c r="M55" s="1"/>
      <c r="N55" s="1"/>
    </row>
    <row r="56" customFormat="false" ht="12.75" hidden="false" customHeight="false" outlineLevel="0" collapsed="false">
      <c r="H56" s="84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H57" s="84"/>
      <c r="I57" s="1"/>
      <c r="J57" s="1"/>
      <c r="K57" s="1"/>
      <c r="L57" s="84"/>
      <c r="M57" s="1"/>
      <c r="N57" s="1"/>
    </row>
    <row r="58" customFormat="false" ht="12.75" hidden="false" customHeight="false" outlineLevel="0" collapsed="false">
      <c r="H58" s="84"/>
      <c r="I58" s="1"/>
      <c r="J58" s="1"/>
      <c r="K58" s="1"/>
      <c r="L58" s="84"/>
      <c r="M58" s="1"/>
      <c r="N58" s="1"/>
    </row>
    <row r="59" customFormat="false" ht="12.75" hidden="false" customHeight="false" outlineLevel="0" collapsed="false">
      <c r="H59" s="84"/>
      <c r="I59" s="1"/>
      <c r="J59" s="1"/>
      <c r="K59" s="1"/>
      <c r="L59" s="84"/>
      <c r="M59" s="1"/>
      <c r="N59" s="1"/>
    </row>
    <row r="60" customFormat="false" ht="12.75" hidden="false" customHeight="false" outlineLevel="0" collapsed="false">
      <c r="H60" s="84"/>
      <c r="I60" s="1"/>
      <c r="J60" s="1"/>
      <c r="K60" s="1"/>
      <c r="L60" s="84"/>
      <c r="M60" s="1"/>
      <c r="N60" s="1"/>
    </row>
    <row r="61" customFormat="false" ht="12.75" hidden="false" customHeight="false" outlineLevel="0" collapsed="false">
      <c r="H61" s="84"/>
      <c r="I61" s="1"/>
      <c r="J61" s="1"/>
      <c r="K61" s="1"/>
      <c r="L61" s="84"/>
      <c r="M61" s="1"/>
      <c r="N61" s="1"/>
    </row>
    <row r="62" customFormat="false" ht="12.75" hidden="false" customHeight="false" outlineLevel="0" collapsed="false">
      <c r="H62" s="84"/>
      <c r="I62" s="1"/>
      <c r="J62" s="1"/>
      <c r="K62" s="1"/>
      <c r="L62" s="84"/>
      <c r="M62" s="1"/>
      <c r="N62" s="1"/>
    </row>
    <row r="63" customFormat="false" ht="12.75" hidden="false" customHeight="false" outlineLevel="0" collapsed="false">
      <c r="H63" s="84"/>
      <c r="I63" s="1"/>
      <c r="J63" s="1"/>
      <c r="K63" s="1"/>
      <c r="L63" s="84"/>
      <c r="M63" s="1"/>
      <c r="N63" s="1"/>
    </row>
    <row r="64" customFormat="false" ht="12.75" hidden="false" customHeight="false" outlineLevel="0" collapsed="false">
      <c r="H64" s="84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H65" s="84"/>
      <c r="I65" s="1"/>
      <c r="J65" s="1"/>
      <c r="K65" s="1"/>
      <c r="L65" s="84"/>
      <c r="M65" s="1"/>
      <c r="N65" s="1"/>
    </row>
    <row r="66" customFormat="false" ht="12.75" hidden="false" customHeight="false" outlineLevel="0" collapsed="false">
      <c r="H66" s="84"/>
      <c r="I66" s="1"/>
      <c r="J66" s="1"/>
      <c r="K66" s="1"/>
      <c r="L66" s="84"/>
      <c r="M66" s="1"/>
      <c r="N66" s="1"/>
    </row>
    <row r="67" customFormat="false" ht="12.75" hidden="false" customHeight="false" outlineLevel="0" collapsed="false">
      <c r="H67" s="84"/>
      <c r="I67" s="1"/>
      <c r="J67" s="1"/>
      <c r="K67" s="1"/>
      <c r="L67" s="84"/>
      <c r="M67" s="1"/>
      <c r="N67" s="1"/>
    </row>
    <row r="68" customFormat="false" ht="12.75" hidden="false" customHeight="false" outlineLevel="0" collapsed="false">
      <c r="H68" s="84"/>
      <c r="I68" s="1"/>
      <c r="J68" s="1"/>
      <c r="K68" s="1"/>
      <c r="L68" s="84"/>
      <c r="M68" s="1"/>
      <c r="N68" s="1"/>
    </row>
    <row r="69" customFormat="false" ht="12.75" hidden="false" customHeight="false" outlineLevel="0" collapsed="false">
      <c r="H69" s="1"/>
      <c r="I69" s="1"/>
      <c r="J69" s="1"/>
      <c r="K69" s="1"/>
      <c r="L69" s="84"/>
      <c r="M69" s="1"/>
      <c r="N69" s="1"/>
    </row>
    <row r="70" customFormat="false" ht="12.75" hidden="false" customHeight="false" outlineLevel="0" collapsed="false">
      <c r="H70" s="1"/>
      <c r="I70" s="1"/>
      <c r="J70" s="1"/>
      <c r="K70" s="1"/>
      <c r="L70" s="84"/>
      <c r="M70" s="1"/>
      <c r="N70" s="1"/>
    </row>
    <row r="71" customFormat="false" ht="12.75" hidden="false" customHeight="false" outlineLevel="0" collapsed="false">
      <c r="H71" s="1"/>
      <c r="I71" s="1"/>
      <c r="J71" s="1"/>
      <c r="K71" s="1"/>
      <c r="L71" s="84"/>
      <c r="M71" s="1"/>
      <c r="N71" s="1"/>
    </row>
    <row r="72" customFormat="false" ht="12.75" hidden="false" customHeight="false" outlineLevel="0" collapsed="false">
      <c r="H72" s="1"/>
      <c r="I72" s="1"/>
      <c r="J72" s="1"/>
      <c r="K72" s="1"/>
      <c r="L72" s="84"/>
      <c r="M72" s="1"/>
      <c r="N72" s="1"/>
    </row>
    <row r="73" customFormat="false" ht="12.75" hidden="false" customHeight="false" outlineLevel="0" collapsed="false">
      <c r="H73" s="1"/>
      <c r="I73" s="1" t="n">
        <f aca="false">L74+H62</f>
        <v>0</v>
      </c>
      <c r="J73" s="1"/>
      <c r="K73" s="1"/>
      <c r="L73" s="84"/>
      <c r="M73" s="1"/>
      <c r="N73" s="1"/>
    </row>
    <row r="74" customFormat="false" ht="12.75" hidden="false" customHeight="false" outlineLevel="0" collapsed="false">
      <c r="H74" s="1"/>
      <c r="I74" s="1"/>
      <c r="J74" s="1"/>
      <c r="K74" s="1"/>
      <c r="L74" s="1"/>
      <c r="M74" s="1"/>
      <c r="N74" s="1"/>
    </row>
  </sheetData>
  <mergeCells count="2">
    <mergeCell ref="A1:D1"/>
    <mergeCell ref="L1: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O47" activeCellId="0" sqref="O1: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3" width="11.42"/>
    <col collapsed="false" customWidth="true" hidden="false" outlineLevel="0" max="4" min="3" style="53" width="11.56"/>
    <col collapsed="false" customWidth="true" hidden="false" outlineLevel="0" max="5" min="5" style="0" width="15.7"/>
    <col collapsed="false" customWidth="true" hidden="false" outlineLevel="0" max="6" min="6" style="53" width="9.85"/>
    <col collapsed="false" customWidth="true" hidden="false" outlineLevel="0" max="7" min="7" style="0" width="9.85"/>
    <col collapsed="false" customWidth="true" hidden="false" outlineLevel="0" max="8" min="8" style="53" width="9.28"/>
    <col collapsed="false" customWidth="true" hidden="false" outlineLevel="0" max="9" min="9" style="0" width="9.85"/>
    <col collapsed="false" customWidth="true" hidden="false" outlineLevel="0" max="10" min="10" style="53" width="9.14"/>
    <col collapsed="false" customWidth="true" hidden="false" outlineLevel="0" max="11" min="11" style="0" width="9.85"/>
    <col collapsed="false" customWidth="true" hidden="false" outlineLevel="0" max="12" min="12" style="53" width="9.14"/>
  </cols>
  <sheetData>
    <row r="1" customFormat="false" ht="18.75" hidden="false" customHeight="false" outlineLevel="0" collapsed="false">
      <c r="A1" s="3" t="n">
        <v>41061</v>
      </c>
      <c r="B1" s="3"/>
      <c r="C1" s="3"/>
      <c r="D1" s="3"/>
      <c r="E1" s="58"/>
      <c r="F1" s="5"/>
      <c r="G1" s="4"/>
      <c r="H1" s="5"/>
      <c r="I1" s="4"/>
      <c r="J1" s="5"/>
      <c r="K1" s="1"/>
      <c r="L1" s="7"/>
      <c r="M1" s="7"/>
    </row>
    <row r="2" customFormat="false" ht="13.5" hidden="false" customHeight="false" outlineLevel="0" collapsed="false">
      <c r="A2" s="59" t="s">
        <v>0</v>
      </c>
      <c r="B2" s="9" t="s">
        <v>1</v>
      </c>
      <c r="C2" s="9" t="s">
        <v>2</v>
      </c>
      <c r="D2" s="10" t="s">
        <v>3</v>
      </c>
      <c r="E2" s="9" t="s">
        <v>4</v>
      </c>
      <c r="F2" s="9" t="s">
        <v>5</v>
      </c>
      <c r="G2" s="9" t="s">
        <v>6</v>
      </c>
      <c r="H2" s="11" t="s">
        <v>7</v>
      </c>
      <c r="I2" s="12" t="s">
        <v>6</v>
      </c>
      <c r="J2" s="13" t="s">
        <v>8</v>
      </c>
      <c r="K2" s="14" t="s">
        <v>6</v>
      </c>
      <c r="L2" s="35" t="s">
        <v>9</v>
      </c>
      <c r="M2" s="36" t="s">
        <v>10</v>
      </c>
      <c r="O2" s="54"/>
    </row>
    <row r="3" customFormat="false" ht="12.75" hidden="false" customHeight="false" outlineLevel="0" collapsed="false">
      <c r="A3" s="45" t="n">
        <v>1</v>
      </c>
      <c r="B3" s="49" t="n">
        <v>242180</v>
      </c>
      <c r="C3" s="49" t="n">
        <v>16900</v>
      </c>
      <c r="D3" s="47"/>
      <c r="E3" s="49" t="n">
        <f aca="false">B3+C3+L3</f>
        <v>262530</v>
      </c>
      <c r="F3" s="67" t="n">
        <v>0.140972222222222</v>
      </c>
      <c r="G3" s="49"/>
      <c r="H3" s="51" t="n">
        <f aca="false">1530+1770</f>
        <v>3300</v>
      </c>
      <c r="I3" s="51"/>
      <c r="J3" s="52" t="n">
        <v>0</v>
      </c>
      <c r="K3" s="49"/>
      <c r="L3" s="49" t="n">
        <v>3450</v>
      </c>
      <c r="M3" s="37" t="n">
        <v>7430</v>
      </c>
      <c r="O3" s="54"/>
    </row>
    <row r="4" customFormat="false" ht="12.75" hidden="false" customHeight="false" outlineLevel="0" collapsed="false">
      <c r="A4" s="45" t="n">
        <v>2</v>
      </c>
      <c r="B4" s="49" t="n">
        <v>214650</v>
      </c>
      <c r="C4" s="49" t="n">
        <v>10290</v>
      </c>
      <c r="D4" s="47"/>
      <c r="E4" s="49" t="n">
        <f aca="false">B4+C4+L4</f>
        <v>228150</v>
      </c>
      <c r="F4" s="67" t="n">
        <v>0.134722222222222</v>
      </c>
      <c r="G4" s="19"/>
      <c r="H4" s="51" t="n">
        <v>0</v>
      </c>
      <c r="I4" s="21"/>
      <c r="J4" s="52" t="n">
        <v>0</v>
      </c>
      <c r="K4" s="22"/>
      <c r="L4" s="49" t="n">
        <v>3210</v>
      </c>
      <c r="M4" s="37" t="n">
        <v>6880</v>
      </c>
      <c r="O4" s="54"/>
    </row>
    <row r="5" customFormat="false" ht="12.75" hidden="false" customHeight="false" outlineLevel="0" collapsed="false">
      <c r="A5" s="45" t="n">
        <v>3</v>
      </c>
      <c r="B5" s="68" t="s">
        <v>11</v>
      </c>
      <c r="C5" s="49" t="s">
        <v>11</v>
      </c>
      <c r="D5" s="47"/>
      <c r="E5" s="49"/>
      <c r="F5" s="67" t="s">
        <v>11</v>
      </c>
      <c r="G5" s="19"/>
      <c r="H5" s="51"/>
      <c r="I5" s="21" t="s">
        <v>11</v>
      </c>
      <c r="J5" s="52"/>
      <c r="K5" s="22" t="s">
        <v>11</v>
      </c>
      <c r="L5" s="22"/>
      <c r="M5" s="22"/>
      <c r="Q5" s="87"/>
      <c r="R5" s="87"/>
    </row>
    <row r="6" customFormat="false" ht="12.75" hidden="false" customHeight="false" outlineLevel="0" collapsed="false">
      <c r="A6" s="45" t="n">
        <v>4</v>
      </c>
      <c r="B6" s="49" t="n">
        <v>319040</v>
      </c>
      <c r="C6" s="49" t="n">
        <v>22060</v>
      </c>
      <c r="D6" s="47"/>
      <c r="E6" s="49" t="n">
        <f aca="false">B6+C6+L6</f>
        <v>347090</v>
      </c>
      <c r="F6" s="67" t="n">
        <v>0.159722222222222</v>
      </c>
      <c r="G6" s="47"/>
      <c r="H6" s="51" t="n">
        <f aca="false">2040+1650</f>
        <v>3690</v>
      </c>
      <c r="I6" s="21"/>
      <c r="J6" s="52" t="n">
        <v>0</v>
      </c>
      <c r="K6" s="22"/>
      <c r="L6" s="49" t="n">
        <v>5990</v>
      </c>
      <c r="M6" s="37" t="n">
        <v>6950</v>
      </c>
      <c r="O6" s="54"/>
    </row>
    <row r="7" customFormat="false" ht="12.75" hidden="false" customHeight="false" outlineLevel="0" collapsed="false">
      <c r="A7" s="45" t="n">
        <v>5</v>
      </c>
      <c r="B7" s="49" t="n">
        <v>297160</v>
      </c>
      <c r="C7" s="49" t="n">
        <v>48110</v>
      </c>
      <c r="D7" s="47"/>
      <c r="E7" s="49" t="n">
        <f aca="false">B7+C7+L7</f>
        <v>351480</v>
      </c>
      <c r="F7" s="67" t="n">
        <v>0.170138888888889</v>
      </c>
      <c r="G7" s="49"/>
      <c r="H7" s="51" t="n">
        <f aca="false">1740+1630+1930</f>
        <v>5300</v>
      </c>
      <c r="I7" s="51"/>
      <c r="J7" s="52" t="n">
        <v>0</v>
      </c>
      <c r="K7" s="49"/>
      <c r="L7" s="49" t="n">
        <v>6210</v>
      </c>
      <c r="M7" s="37" t="n">
        <f aca="false">6500+6690+7790</f>
        <v>20980</v>
      </c>
    </row>
    <row r="8" customFormat="false" ht="12.75" hidden="false" customHeight="false" outlineLevel="0" collapsed="false">
      <c r="A8" s="45" t="n">
        <v>6</v>
      </c>
      <c r="B8" s="49" t="n">
        <v>215550</v>
      </c>
      <c r="C8" s="49" t="n">
        <v>28300</v>
      </c>
      <c r="D8" s="47"/>
      <c r="E8" s="49" t="n">
        <f aca="false">B8+C8+L8</f>
        <v>249760</v>
      </c>
      <c r="F8" s="67" t="n">
        <v>0.100694444444444</v>
      </c>
      <c r="G8" s="19"/>
      <c r="H8" s="51" t="n">
        <f aca="false">2000+2090</f>
        <v>4090</v>
      </c>
      <c r="I8" s="21"/>
      <c r="J8" s="52" t="n">
        <v>0</v>
      </c>
      <c r="K8" s="22"/>
      <c r="L8" s="49" t="n">
        <v>5910</v>
      </c>
      <c r="M8" s="37" t="n">
        <f aca="false">8250+7470</f>
        <v>15720</v>
      </c>
      <c r="O8" s="54"/>
    </row>
    <row r="9" customFormat="false" ht="12.75" hidden="false" customHeight="false" outlineLevel="0" collapsed="false">
      <c r="A9" s="45" t="n">
        <v>7</v>
      </c>
      <c r="B9" s="68" t="n">
        <v>123050</v>
      </c>
      <c r="C9" s="49" t="n">
        <v>470</v>
      </c>
      <c r="D9" s="47"/>
      <c r="E9" s="49" t="n">
        <f aca="false">B9+C9+L9</f>
        <v>123520</v>
      </c>
      <c r="F9" s="67" t="n">
        <v>0.03125</v>
      </c>
      <c r="G9" s="19"/>
      <c r="H9" s="51" t="n">
        <v>0</v>
      </c>
      <c r="I9" s="21"/>
      <c r="J9" s="52" t="n">
        <v>0</v>
      </c>
      <c r="K9" s="22"/>
      <c r="L9" s="49" t="n">
        <v>0</v>
      </c>
      <c r="M9" s="37" t="n">
        <v>0</v>
      </c>
    </row>
    <row r="10" customFormat="false" ht="12.75" hidden="false" customHeight="false" outlineLevel="0" collapsed="false">
      <c r="A10" s="45" t="n">
        <v>8</v>
      </c>
      <c r="B10" s="49" t="n">
        <v>230170</v>
      </c>
      <c r="C10" s="49" t="n">
        <v>18960</v>
      </c>
      <c r="D10" s="47"/>
      <c r="E10" s="49" t="n">
        <f aca="false">B10+C10+L10</f>
        <v>251080</v>
      </c>
      <c r="F10" s="67" t="n">
        <v>0.114583333333333</v>
      </c>
      <c r="G10" s="19"/>
      <c r="H10" s="51" t="n">
        <f aca="false">1540+2050+1920</f>
        <v>5510</v>
      </c>
      <c r="I10" s="21"/>
      <c r="J10" s="52" t="n">
        <v>0</v>
      </c>
      <c r="K10" s="22"/>
      <c r="L10" s="49" t="n">
        <v>1950</v>
      </c>
      <c r="M10" s="37" t="n">
        <v>8850</v>
      </c>
    </row>
    <row r="11" customFormat="false" ht="12.75" hidden="false" customHeight="false" outlineLevel="0" collapsed="false">
      <c r="A11" s="45" t="n">
        <v>9</v>
      </c>
      <c r="B11" s="49" t="n">
        <v>283860</v>
      </c>
      <c r="C11" s="49" t="n">
        <v>2110</v>
      </c>
      <c r="D11" s="47" t="n">
        <f aca="false">(C6+C7+C8+C9+C10+C11)/6</f>
        <v>20001.6666666667</v>
      </c>
      <c r="E11" s="49" t="n">
        <f aca="false">B11+C11+L11</f>
        <v>290550</v>
      </c>
      <c r="F11" s="67" t="n">
        <v>0.1375</v>
      </c>
      <c r="G11" s="19" t="n">
        <f aca="false">(E6+E7+E8+E9+E10+E11)/6</f>
        <v>268913.333333333</v>
      </c>
      <c r="H11" s="51" t="n">
        <v>1400</v>
      </c>
      <c r="I11" s="21" t="n">
        <f aca="false">(H6+H7+H8+H9+H10+H11)/6</f>
        <v>3331.66666666667</v>
      </c>
      <c r="J11" s="52" t="n">
        <v>0</v>
      </c>
      <c r="K11" s="22"/>
      <c r="L11" s="49" t="n">
        <v>4580</v>
      </c>
      <c r="M11" s="37" t="n">
        <v>0</v>
      </c>
      <c r="O11" s="54"/>
    </row>
    <row r="12" customFormat="false" ht="12.75" hidden="false" customHeight="false" outlineLevel="0" collapsed="false">
      <c r="A12" s="45" t="n">
        <v>10</v>
      </c>
      <c r="B12" s="49" t="s">
        <v>11</v>
      </c>
      <c r="C12" s="49" t="s">
        <v>11</v>
      </c>
      <c r="D12" s="47"/>
      <c r="E12" s="49"/>
      <c r="F12" s="67" t="s">
        <v>11</v>
      </c>
      <c r="G12" s="19"/>
      <c r="H12" s="51"/>
      <c r="I12" s="21" t="s">
        <v>11</v>
      </c>
      <c r="J12" s="52"/>
      <c r="K12" s="22" t="s">
        <v>11</v>
      </c>
      <c r="L12" s="49"/>
      <c r="M12" s="37"/>
    </row>
    <row r="13" customFormat="false" ht="12.75" hidden="false" customHeight="false" outlineLevel="0" collapsed="false">
      <c r="A13" s="45" t="n">
        <v>11</v>
      </c>
      <c r="B13" s="49" t="n">
        <v>331230</v>
      </c>
      <c r="C13" s="49" t="n">
        <v>29460</v>
      </c>
      <c r="D13" s="47"/>
      <c r="E13" s="49" t="n">
        <f aca="false">B13+C13+L13</f>
        <v>366460</v>
      </c>
      <c r="F13" s="67" t="n">
        <v>0.134722222222222</v>
      </c>
      <c r="G13" s="62"/>
      <c r="H13" s="51" t="n">
        <f aca="false">2270+1670+1830</f>
        <v>5770</v>
      </c>
      <c r="I13" s="21"/>
      <c r="J13" s="52" t="n">
        <v>0</v>
      </c>
      <c r="K13" s="22"/>
      <c r="L13" s="49" t="n">
        <v>5770</v>
      </c>
      <c r="M13" s="37" t="n">
        <v>7310</v>
      </c>
    </row>
    <row r="14" customFormat="false" ht="12.75" hidden="false" customHeight="false" outlineLevel="0" collapsed="false">
      <c r="A14" s="45" t="n">
        <v>12</v>
      </c>
      <c r="B14" s="49" t="n">
        <v>308570</v>
      </c>
      <c r="C14" s="49" t="n">
        <v>32930</v>
      </c>
      <c r="D14" s="47"/>
      <c r="E14" s="49" t="n">
        <f aca="false">B14+C14+L14</f>
        <v>346570</v>
      </c>
      <c r="F14" s="67" t="n">
        <v>0.150694444444444</v>
      </c>
      <c r="G14" s="19"/>
      <c r="H14" s="51" t="n">
        <f aca="false">1940+1670</f>
        <v>3610</v>
      </c>
      <c r="I14" s="21"/>
      <c r="J14" s="52" t="n">
        <v>0</v>
      </c>
      <c r="K14" s="19"/>
      <c r="L14" s="49" t="n">
        <v>5070</v>
      </c>
      <c r="M14" s="37" t="n">
        <f aca="false">4570+7650+8710</f>
        <v>20930</v>
      </c>
    </row>
    <row r="15" customFormat="false" ht="12.75" hidden="false" customHeight="false" outlineLevel="0" collapsed="false">
      <c r="A15" s="45" t="n">
        <v>13</v>
      </c>
      <c r="B15" s="49" t="n">
        <v>226040</v>
      </c>
      <c r="C15" s="49" t="n">
        <v>19990</v>
      </c>
      <c r="D15" s="47"/>
      <c r="E15" s="49" t="n">
        <f aca="false">B15+C15+L15</f>
        <v>249820</v>
      </c>
      <c r="F15" s="67" t="n">
        <v>0.113194444444444</v>
      </c>
      <c r="G15" s="19"/>
      <c r="H15" s="51" t="n">
        <f aca="false">2140+1850</f>
        <v>3990</v>
      </c>
      <c r="I15" s="21"/>
      <c r="J15" s="52" t="n">
        <v>0</v>
      </c>
      <c r="K15" s="22"/>
      <c r="L15" s="49" t="n">
        <v>3790</v>
      </c>
      <c r="M15" s="37" t="n">
        <v>4760</v>
      </c>
    </row>
    <row r="16" customFormat="false" ht="12.75" hidden="false" customHeight="false" outlineLevel="0" collapsed="false">
      <c r="A16" s="45" t="n">
        <v>14</v>
      </c>
      <c r="B16" s="49" t="n">
        <v>207510</v>
      </c>
      <c r="C16" s="49" t="n">
        <v>28300</v>
      </c>
      <c r="D16" s="47"/>
      <c r="E16" s="49" t="n">
        <f aca="false">B16+C16+L16</f>
        <v>241330</v>
      </c>
      <c r="F16" s="67" t="n">
        <v>0.100694444444444</v>
      </c>
      <c r="G16" s="19"/>
      <c r="H16" s="51" t="n">
        <v>1490</v>
      </c>
      <c r="I16" s="21"/>
      <c r="J16" s="52" t="n">
        <v>0</v>
      </c>
      <c r="K16" s="22"/>
      <c r="L16" s="49" t="n">
        <v>5520</v>
      </c>
      <c r="M16" s="37" t="n">
        <f aca="false">8060+8600</f>
        <v>16660</v>
      </c>
    </row>
    <row r="17" customFormat="false" ht="12.75" hidden="false" customHeight="false" outlineLevel="0" collapsed="false">
      <c r="A17" s="45" t="n">
        <v>15</v>
      </c>
      <c r="B17" s="49" t="n">
        <v>242600</v>
      </c>
      <c r="C17" s="49" t="n">
        <v>11880</v>
      </c>
      <c r="D17" s="47"/>
      <c r="E17" s="49" t="n">
        <f aca="false">B17+C17+L17</f>
        <v>258740</v>
      </c>
      <c r="F17" s="67" t="n">
        <v>0.147222222222222</v>
      </c>
      <c r="G17" s="19"/>
      <c r="H17" s="51" t="n">
        <v>1800</v>
      </c>
      <c r="I17" s="21"/>
      <c r="J17" s="52" t="n">
        <v>0</v>
      </c>
      <c r="K17" s="22"/>
      <c r="L17" s="49" t="n">
        <v>4260</v>
      </c>
      <c r="M17" s="37" t="n">
        <v>0</v>
      </c>
    </row>
    <row r="18" customFormat="false" ht="12.75" hidden="false" customHeight="false" outlineLevel="0" collapsed="false">
      <c r="A18" s="45" t="n">
        <v>16</v>
      </c>
      <c r="B18" s="49" t="n">
        <v>213040</v>
      </c>
      <c r="C18" s="49" t="n">
        <v>3580</v>
      </c>
      <c r="D18" s="47" t="n">
        <f aca="false">(C13+C14+C15+C16+C17+C18)/6</f>
        <v>21023.3333333333</v>
      </c>
      <c r="E18" s="49" t="n">
        <f aca="false">B18+C18+L18</f>
        <v>220850</v>
      </c>
      <c r="F18" s="67" t="n">
        <v>0.0777777777777778</v>
      </c>
      <c r="G18" s="19" t="n">
        <f aca="false">(E13+E14+E15+E16+E17+E18)/6</f>
        <v>280628.333333333</v>
      </c>
      <c r="H18" s="51" t="n">
        <f aca="false">1640+1790</f>
        <v>3430</v>
      </c>
      <c r="I18" s="21" t="n">
        <f aca="false">(H13+H14+H15+H16+H17+H18)/6</f>
        <v>3348.33333333333</v>
      </c>
      <c r="J18" s="52" t="n">
        <v>0</v>
      </c>
      <c r="K18" s="22"/>
      <c r="L18" s="49" t="n">
        <v>4230</v>
      </c>
      <c r="M18" s="37" t="n">
        <v>0</v>
      </c>
    </row>
    <row r="19" customFormat="false" ht="12.75" hidden="false" customHeight="false" outlineLevel="0" collapsed="false">
      <c r="A19" s="45" t="n">
        <v>17</v>
      </c>
      <c r="B19" s="49" t="s">
        <v>11</v>
      </c>
      <c r="C19" s="49" t="s">
        <v>11</v>
      </c>
      <c r="D19" s="47"/>
      <c r="E19" s="49"/>
      <c r="F19" s="67" t="s">
        <v>11</v>
      </c>
      <c r="G19" s="19"/>
      <c r="H19" s="51"/>
      <c r="I19" s="21" t="s">
        <v>11</v>
      </c>
      <c r="J19" s="52"/>
      <c r="K19" s="22" t="s">
        <v>11</v>
      </c>
      <c r="L19" s="49"/>
      <c r="M19" s="37"/>
    </row>
    <row r="20" customFormat="false" ht="12.75" hidden="false" customHeight="false" outlineLevel="0" collapsed="false">
      <c r="A20" s="45" t="n">
        <v>18</v>
      </c>
      <c r="B20" s="49" t="n">
        <v>314590</v>
      </c>
      <c r="C20" s="49" t="n">
        <v>35800</v>
      </c>
      <c r="D20" s="47"/>
      <c r="E20" s="49" t="n">
        <f aca="false">B20+C20+L20</f>
        <v>355940</v>
      </c>
      <c r="F20" s="67" t="n">
        <v>0.139583333333333</v>
      </c>
      <c r="G20" s="62"/>
      <c r="H20" s="51" t="n">
        <f aca="false">1760+1850+1560</f>
        <v>5170</v>
      </c>
      <c r="I20" s="21"/>
      <c r="J20" s="52" t="n">
        <v>0</v>
      </c>
      <c r="K20" s="22"/>
      <c r="L20" s="49" t="n">
        <v>5550</v>
      </c>
      <c r="M20" s="37" t="n">
        <f aca="false">7780+8190</f>
        <v>15970</v>
      </c>
    </row>
    <row r="21" customFormat="false" ht="12.75" hidden="false" customHeight="false" outlineLevel="0" collapsed="false">
      <c r="A21" s="45" t="n">
        <v>19</v>
      </c>
      <c r="B21" s="49" t="n">
        <v>295850</v>
      </c>
      <c r="C21" s="49" t="n">
        <v>12430</v>
      </c>
      <c r="D21" s="47"/>
      <c r="E21" s="49" t="n">
        <f aca="false">B21+C21+L21</f>
        <v>314700</v>
      </c>
      <c r="F21" s="67" t="n">
        <v>0.1375</v>
      </c>
      <c r="G21" s="19"/>
      <c r="H21" s="51" t="n">
        <f aca="false">1800+1750</f>
        <v>3550</v>
      </c>
      <c r="I21" s="21"/>
      <c r="J21" s="52" t="n">
        <v>0</v>
      </c>
      <c r="K21" s="22"/>
      <c r="L21" s="49" t="n">
        <v>6420</v>
      </c>
      <c r="M21" s="37" t="n">
        <v>0</v>
      </c>
    </row>
    <row r="22" customFormat="false" ht="12.75" hidden="false" customHeight="false" outlineLevel="0" collapsed="false">
      <c r="A22" s="45" t="n">
        <v>20</v>
      </c>
      <c r="B22" s="49" t="n">
        <v>209100</v>
      </c>
      <c r="C22" s="49" t="n">
        <v>40030</v>
      </c>
      <c r="D22" s="47"/>
      <c r="E22" s="49" t="n">
        <f aca="false">B22+C22+L22</f>
        <v>254400</v>
      </c>
      <c r="F22" s="67" t="n">
        <v>0.128472222222222</v>
      </c>
      <c r="G22" s="19"/>
      <c r="H22" s="51" t="n">
        <f aca="false">1680</f>
        <v>1680</v>
      </c>
      <c r="I22" s="21"/>
      <c r="J22" s="52" t="n">
        <v>0</v>
      </c>
      <c r="K22" s="22"/>
      <c r="L22" s="49" t="n">
        <v>5270</v>
      </c>
      <c r="M22" s="37" t="n">
        <f aca="false">8310+8040+7330</f>
        <v>23680</v>
      </c>
      <c r="O22" s="54"/>
    </row>
    <row r="23" customFormat="false" ht="12.75" hidden="false" customHeight="false" outlineLevel="0" collapsed="false">
      <c r="A23" s="45" t="n">
        <v>21</v>
      </c>
      <c r="B23" s="49" t="n">
        <v>206900</v>
      </c>
      <c r="C23" s="49" t="n">
        <v>15650</v>
      </c>
      <c r="D23" s="47"/>
      <c r="E23" s="49" t="n">
        <f aca="false">B23+C23+L23</f>
        <v>228550</v>
      </c>
      <c r="F23" s="67" t="n">
        <v>0.0680555555555556</v>
      </c>
      <c r="G23" s="19"/>
      <c r="H23" s="51" t="n">
        <f aca="false">1890+1880</f>
        <v>3770</v>
      </c>
      <c r="I23" s="21"/>
      <c r="J23" s="52" t="n">
        <v>0</v>
      </c>
      <c r="K23" s="22"/>
      <c r="L23" s="49" t="n">
        <v>6000</v>
      </c>
      <c r="M23" s="37" t="n">
        <v>4600</v>
      </c>
    </row>
    <row r="24" customFormat="false" ht="12.75" hidden="false" customHeight="false" outlineLevel="0" collapsed="false">
      <c r="A24" s="45" t="n">
        <v>22</v>
      </c>
      <c r="B24" s="49" t="n">
        <v>268030</v>
      </c>
      <c r="C24" s="49" t="n">
        <v>38940</v>
      </c>
      <c r="D24" s="47"/>
      <c r="E24" s="49" t="n">
        <f aca="false">B24+C24+L24</f>
        <v>311640</v>
      </c>
      <c r="F24" s="67" t="n">
        <v>0.174305555555556</v>
      </c>
      <c r="G24" s="19"/>
      <c r="H24" s="51" t="n">
        <f aca="false">1840+1970+1840</f>
        <v>5650</v>
      </c>
      <c r="I24" s="21"/>
      <c r="J24" s="52" t="n">
        <v>0</v>
      </c>
      <c r="K24" s="22"/>
      <c r="L24" s="49" t="n">
        <v>4670</v>
      </c>
      <c r="M24" s="37" t="n">
        <f aca="false">8050+7910</f>
        <v>15960</v>
      </c>
      <c r="O24" s="54"/>
    </row>
    <row r="25" customFormat="false" ht="12.75" hidden="false" customHeight="false" outlineLevel="0" collapsed="false">
      <c r="A25" s="45" t="n">
        <v>23</v>
      </c>
      <c r="B25" s="49" t="n">
        <v>218850</v>
      </c>
      <c r="C25" s="49" t="n">
        <v>3420</v>
      </c>
      <c r="D25" s="47" t="n">
        <f aca="false">(C20+C21+C22+C23+C24+C25)/6</f>
        <v>24378.3333333333</v>
      </c>
      <c r="E25" s="49" t="n">
        <f aca="false">B25+C25+L25</f>
        <v>225300</v>
      </c>
      <c r="F25" s="67" t="n">
        <v>0.0868055555555556</v>
      </c>
      <c r="G25" s="19" t="n">
        <f aca="false">(E20+E21+E22+E23+E24+E25)/6</f>
        <v>281755</v>
      </c>
      <c r="H25" s="51" t="n">
        <f aca="false">1620+1800</f>
        <v>3420</v>
      </c>
      <c r="I25" s="21" t="n">
        <f aca="false">(H20+H21+H22+H23+H24+H25)/6</f>
        <v>3873.33333333333</v>
      </c>
      <c r="J25" s="52" t="n">
        <v>0</v>
      </c>
      <c r="K25" s="22"/>
      <c r="L25" s="49" t="n">
        <v>3030</v>
      </c>
      <c r="M25" s="37" t="n">
        <v>0</v>
      </c>
    </row>
    <row r="26" customFormat="false" ht="12.75" hidden="false" customHeight="false" outlineLevel="0" collapsed="false">
      <c r="A26" s="45" t="n">
        <v>24</v>
      </c>
      <c r="B26" s="49" t="s">
        <v>11</v>
      </c>
      <c r="C26" s="49" t="s">
        <v>11</v>
      </c>
      <c r="D26" s="47"/>
      <c r="E26" s="49"/>
      <c r="F26" s="67" t="s">
        <v>11</v>
      </c>
      <c r="G26" s="19"/>
      <c r="H26" s="51"/>
      <c r="I26" s="21" t="s">
        <v>11</v>
      </c>
      <c r="J26" s="52"/>
      <c r="K26" s="22" t="s">
        <v>11</v>
      </c>
      <c r="L26" s="49"/>
      <c r="M26" s="37"/>
    </row>
    <row r="27" customFormat="false" ht="12.75" hidden="false" customHeight="false" outlineLevel="0" collapsed="false">
      <c r="A27" s="45" t="n">
        <v>25</v>
      </c>
      <c r="B27" s="49" t="n">
        <v>327090</v>
      </c>
      <c r="C27" s="49" t="n">
        <v>33970</v>
      </c>
      <c r="D27" s="47"/>
      <c r="E27" s="49" t="n">
        <f aca="false">B27+C27+L27</f>
        <v>365340</v>
      </c>
      <c r="F27" s="67" t="n">
        <v>0.373611111111111</v>
      </c>
      <c r="G27" s="62"/>
      <c r="H27" s="51" t="n">
        <f aca="false">2080+2020+1810</f>
        <v>5910</v>
      </c>
      <c r="I27" s="21"/>
      <c r="J27" s="52" t="n">
        <v>0</v>
      </c>
      <c r="K27" s="22"/>
      <c r="L27" s="49" t="n">
        <f aca="false">2210+2070</f>
        <v>4280</v>
      </c>
      <c r="M27" s="37" t="n">
        <v>8720</v>
      </c>
    </row>
    <row r="28" customFormat="false" ht="12.75" hidden="false" customHeight="false" outlineLevel="0" collapsed="false">
      <c r="A28" s="45" t="n">
        <v>26</v>
      </c>
      <c r="B28" s="49" t="n">
        <v>307520</v>
      </c>
      <c r="C28" s="49" t="n">
        <v>27190</v>
      </c>
      <c r="D28" s="47"/>
      <c r="E28" s="49" t="n">
        <f aca="false">B28+C28+L28</f>
        <v>339140</v>
      </c>
      <c r="F28" s="67" t="n">
        <v>0.3375</v>
      </c>
      <c r="G28" s="19"/>
      <c r="H28" s="51" t="n">
        <f aca="false">1920+2170</f>
        <v>4090</v>
      </c>
      <c r="I28" s="21"/>
      <c r="J28" s="52" t="n">
        <v>0</v>
      </c>
      <c r="K28" s="22"/>
      <c r="L28" s="72" t="n">
        <f aca="false">2080+2350</f>
        <v>4430</v>
      </c>
      <c r="M28" s="37" t="n">
        <f aca="false">4400+7600+7580</f>
        <v>19580</v>
      </c>
    </row>
    <row r="29" customFormat="false" ht="12.75" hidden="false" customHeight="false" outlineLevel="0" collapsed="false">
      <c r="A29" s="45" t="n">
        <v>27</v>
      </c>
      <c r="B29" s="49" t="n">
        <v>217200</v>
      </c>
      <c r="C29" s="49" t="n">
        <v>9530</v>
      </c>
      <c r="D29" s="47"/>
      <c r="E29" s="49" t="n">
        <f aca="false">B29+C29+L29</f>
        <v>230150</v>
      </c>
      <c r="F29" s="67" t="n">
        <v>0.341666666666667</v>
      </c>
      <c r="G29" s="19"/>
      <c r="H29" s="51" t="n">
        <f aca="false">1950+2200+1710</f>
        <v>5860</v>
      </c>
      <c r="I29" s="21"/>
      <c r="J29" s="52" t="n">
        <v>0</v>
      </c>
      <c r="K29" s="73"/>
      <c r="L29" s="49" t="n">
        <f aca="false">1620+1800</f>
        <v>3420</v>
      </c>
      <c r="M29" s="74" t="n">
        <v>0</v>
      </c>
    </row>
    <row r="30" customFormat="false" ht="12.75" hidden="false" customHeight="false" outlineLevel="0" collapsed="false">
      <c r="A30" s="45" t="n">
        <v>28</v>
      </c>
      <c r="B30" s="49" t="n">
        <v>198890</v>
      </c>
      <c r="C30" s="49" t="n">
        <v>37880</v>
      </c>
      <c r="D30" s="47"/>
      <c r="E30" s="49" t="n">
        <f aca="false">B30+C30+L30</f>
        <v>241120</v>
      </c>
      <c r="F30" s="67" t="n">
        <v>0.0944444444444444</v>
      </c>
      <c r="G30" s="19"/>
      <c r="H30" s="51" t="n">
        <f aca="false">1940+2140</f>
        <v>4080</v>
      </c>
      <c r="I30" s="21"/>
      <c r="J30" s="52" t="n">
        <v>0</v>
      </c>
      <c r="K30" s="73"/>
      <c r="L30" s="49" t="n">
        <f aca="false">2080+2270</f>
        <v>4350</v>
      </c>
      <c r="M30" s="74" t="n">
        <f aca="false">4680+8710+8420</f>
        <v>21810</v>
      </c>
    </row>
    <row r="31" customFormat="false" ht="12.75" hidden="false" customHeight="false" outlineLevel="0" collapsed="false">
      <c r="A31" s="45" t="n">
        <v>29</v>
      </c>
      <c r="B31" s="49" t="n">
        <v>229650</v>
      </c>
      <c r="C31" s="49" t="n">
        <v>29660</v>
      </c>
      <c r="D31" s="47"/>
      <c r="E31" s="49" t="n">
        <f aca="false">B31+C31+L31</f>
        <v>263090</v>
      </c>
      <c r="F31" s="67" t="n">
        <v>0.0805555555555556</v>
      </c>
      <c r="G31" s="19"/>
      <c r="H31" s="51" t="n">
        <f aca="false">1940+1870</f>
        <v>3810</v>
      </c>
      <c r="I31" s="21"/>
      <c r="J31" s="52" t="n">
        <v>0</v>
      </c>
      <c r="K31" s="73"/>
      <c r="L31" s="49" t="n">
        <v>3780</v>
      </c>
      <c r="M31" s="74" t="n">
        <v>7340</v>
      </c>
    </row>
    <row r="32" customFormat="false" ht="12.75" hidden="false" customHeight="false" outlineLevel="0" collapsed="false">
      <c r="A32" s="45" t="n">
        <v>30</v>
      </c>
      <c r="B32" s="49" t="n">
        <v>211560</v>
      </c>
      <c r="C32" s="49" t="n">
        <v>15030</v>
      </c>
      <c r="D32" s="47"/>
      <c r="E32" s="49" t="n">
        <f aca="false">B32+C32+L32</f>
        <v>230030</v>
      </c>
      <c r="F32" s="67" t="n">
        <v>0.09375</v>
      </c>
      <c r="G32" s="19"/>
      <c r="H32" s="51" t="n">
        <v>0</v>
      </c>
      <c r="I32" s="21"/>
      <c r="J32" s="52" t="n">
        <v>0</v>
      </c>
      <c r="K32" s="73"/>
      <c r="L32" s="49" t="n">
        <v>3440</v>
      </c>
      <c r="M32" s="74" t="n">
        <v>8840</v>
      </c>
    </row>
    <row r="33" customFormat="false" ht="12.75" hidden="false" customHeight="false" outlineLevel="0" collapsed="false">
      <c r="A33" s="44"/>
      <c r="B33" s="49"/>
      <c r="C33" s="49"/>
      <c r="D33" s="47"/>
      <c r="E33" s="49" t="n">
        <f aca="false">SUM(E3:E32)</f>
        <v>7147330</v>
      </c>
      <c r="F33" s="67"/>
      <c r="G33" s="62" t="n">
        <f aca="false">(E27+E28+E29+E30+E31+E32)/6</f>
        <v>278145</v>
      </c>
      <c r="H33" s="51"/>
      <c r="I33" s="21" t="n">
        <f aca="false">(H27+H28+H29+H30+H31+H32)/6</f>
        <v>3958.33333333333</v>
      </c>
      <c r="J33" s="52"/>
      <c r="K33" s="73"/>
      <c r="L33" s="49"/>
      <c r="M33" s="74"/>
    </row>
    <row r="34" customFormat="false" ht="12.75" hidden="false" customHeight="false" outlineLevel="0" collapsed="false">
      <c r="A34" s="44"/>
      <c r="E34" s="53"/>
      <c r="H34" s="5"/>
      <c r="I34" s="1"/>
      <c r="J34" s="5"/>
      <c r="K34" s="1"/>
      <c r="L34" s="58"/>
      <c r="M34" s="85"/>
    </row>
    <row r="35" customFormat="false" ht="12.75" hidden="false" customHeight="false" outlineLevel="0" collapsed="false">
      <c r="E35" s="58" t="n">
        <f aca="false">E33/1000</f>
        <v>7147.33</v>
      </c>
      <c r="H35" s="53" t="n">
        <f aca="false">SUM(H3:H32)</f>
        <v>90370</v>
      </c>
      <c r="L35" s="53" t="n">
        <f aca="false">SUM(L3:L33)</f>
        <v>114580</v>
      </c>
    </row>
    <row r="36" customFormat="false" ht="12.75" hidden="false" customHeight="false" outlineLevel="0" collapsed="false">
      <c r="B36" s="53" t="n">
        <f aca="false">SUM(B3:B32)</f>
        <v>6459880</v>
      </c>
      <c r="C36" s="53" t="n">
        <f aca="false">SUM(C3:C33)</f>
        <v>572870</v>
      </c>
    </row>
    <row r="37" customFormat="false" ht="12.75" hidden="false" customHeight="false" outlineLevel="0" collapsed="false">
      <c r="B37" s="53" t="n">
        <f aca="false">B36/1000</f>
        <v>6459.88</v>
      </c>
    </row>
  </sheetData>
  <mergeCells count="3">
    <mergeCell ref="A1:D1"/>
    <mergeCell ref="L1:M1"/>
    <mergeCell ref="Q5:R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3" width="11.42"/>
    <col collapsed="false" customWidth="true" hidden="false" outlineLevel="0" max="4" min="3" style="53" width="11.56"/>
    <col collapsed="false" customWidth="true" hidden="false" outlineLevel="0" max="5" min="5" style="0" width="15.7"/>
    <col collapsed="false" customWidth="true" hidden="false" outlineLevel="0" max="6" min="6" style="53" width="9.85"/>
    <col collapsed="false" customWidth="true" hidden="false" outlineLevel="0" max="7" min="7" style="0" width="9.85"/>
    <col collapsed="false" customWidth="true" hidden="false" outlineLevel="0" max="8" min="8" style="53" width="9.28"/>
    <col collapsed="false" customWidth="true" hidden="false" outlineLevel="0" max="9" min="9" style="0" width="9.85"/>
    <col collapsed="false" customWidth="true" hidden="false" outlineLevel="0" max="10" min="10" style="53" width="9.14"/>
    <col collapsed="false" customWidth="true" hidden="false" outlineLevel="0" max="11" min="11" style="0" width="9.85"/>
    <col collapsed="false" customWidth="true" hidden="false" outlineLevel="0" max="12" min="12" style="53" width="9.14"/>
  </cols>
  <sheetData>
    <row r="1" customFormat="false" ht="18.75" hidden="false" customHeight="false" outlineLevel="0" collapsed="false">
      <c r="A1" s="3" t="n">
        <v>41091</v>
      </c>
      <c r="B1" s="3"/>
      <c r="C1" s="3"/>
      <c r="D1" s="3"/>
      <c r="E1" s="58"/>
      <c r="F1" s="5"/>
      <c r="G1" s="4"/>
      <c r="H1" s="5"/>
      <c r="I1" s="4"/>
      <c r="J1" s="5"/>
      <c r="K1" s="1"/>
      <c r="L1" s="7"/>
      <c r="M1" s="7"/>
    </row>
    <row r="2" customFormat="false" ht="14.25" hidden="false" customHeight="false" outlineLevel="0" collapsed="false">
      <c r="A2" s="88" t="s">
        <v>0</v>
      </c>
      <c r="B2" s="89" t="s">
        <v>1</v>
      </c>
      <c r="C2" s="89" t="s">
        <v>2</v>
      </c>
      <c r="D2" s="90" t="s">
        <v>3</v>
      </c>
      <c r="E2" s="89" t="s">
        <v>4</v>
      </c>
      <c r="F2" s="89" t="s">
        <v>5</v>
      </c>
      <c r="G2" s="89" t="s">
        <v>6</v>
      </c>
      <c r="H2" s="91" t="s">
        <v>7</v>
      </c>
      <c r="I2" s="92" t="s">
        <v>6</v>
      </c>
      <c r="J2" s="93" t="s">
        <v>8</v>
      </c>
      <c r="K2" s="94" t="s">
        <v>6</v>
      </c>
      <c r="L2" s="95" t="s">
        <v>9</v>
      </c>
      <c r="M2" s="96" t="s">
        <v>10</v>
      </c>
      <c r="O2" s="54"/>
    </row>
    <row r="3" customFormat="false" ht="13.5" hidden="false" customHeight="false" outlineLevel="0" collapsed="false">
      <c r="A3" s="97" t="n">
        <v>1</v>
      </c>
      <c r="B3" s="98" t="s">
        <v>11</v>
      </c>
      <c r="C3" s="98" t="s">
        <v>11</v>
      </c>
      <c r="D3" s="99"/>
      <c r="E3" s="98"/>
      <c r="F3" s="100" t="s">
        <v>11</v>
      </c>
      <c r="G3" s="98"/>
      <c r="H3" s="101"/>
      <c r="I3" s="101" t="s">
        <v>11</v>
      </c>
      <c r="J3" s="102"/>
      <c r="K3" s="98" t="s">
        <v>11</v>
      </c>
      <c r="L3" s="98"/>
      <c r="M3" s="103"/>
      <c r="O3" s="54"/>
    </row>
    <row r="4" customFormat="false" ht="13.5" hidden="false" customHeight="false" outlineLevel="0" collapsed="false">
      <c r="A4" s="97" t="n">
        <v>2</v>
      </c>
      <c r="B4" s="98" t="n">
        <v>293640</v>
      </c>
      <c r="C4" s="98" t="n">
        <v>25480</v>
      </c>
      <c r="D4" s="99"/>
      <c r="E4" s="98" t="n">
        <f aca="false">B4+C4+L4</f>
        <v>324060</v>
      </c>
      <c r="F4" s="100" t="n">
        <v>0.154861111111111</v>
      </c>
      <c r="G4" s="104"/>
      <c r="H4" s="101" t="n">
        <f aca="false">1970+2550</f>
        <v>4520</v>
      </c>
      <c r="I4" s="105"/>
      <c r="J4" s="102" t="n">
        <v>0</v>
      </c>
      <c r="K4" s="106"/>
      <c r="L4" s="98" t="n">
        <v>4940</v>
      </c>
      <c r="M4" s="103" t="n">
        <f aca="false">7790+7380</f>
        <v>15170</v>
      </c>
      <c r="O4" s="54"/>
    </row>
    <row r="5" customFormat="false" ht="13.5" hidden="false" customHeight="false" outlineLevel="0" collapsed="false">
      <c r="A5" s="97" t="n">
        <v>3</v>
      </c>
      <c r="B5" s="98" t="n">
        <v>308720</v>
      </c>
      <c r="C5" s="98" t="n">
        <v>8600</v>
      </c>
      <c r="D5" s="99"/>
      <c r="E5" s="98" t="n">
        <f aca="false">B5+C5+L5</f>
        <v>323200</v>
      </c>
      <c r="F5" s="100" t="n">
        <v>0.131944444444444</v>
      </c>
      <c r="G5" s="98"/>
      <c r="H5" s="101" t="n">
        <f aca="false">1800+1830+1890</f>
        <v>5520</v>
      </c>
      <c r="I5" s="101"/>
      <c r="J5" s="102" t="n">
        <v>0</v>
      </c>
      <c r="K5" s="98"/>
      <c r="L5" s="98" t="n">
        <v>5880</v>
      </c>
      <c r="M5" s="103" t="n">
        <v>0</v>
      </c>
      <c r="Q5" s="87"/>
      <c r="R5" s="87"/>
    </row>
    <row r="6" customFormat="false" ht="13.5" hidden="false" customHeight="false" outlineLevel="0" collapsed="false">
      <c r="A6" s="97" t="n">
        <v>4</v>
      </c>
      <c r="B6" s="98" t="n">
        <v>208870</v>
      </c>
      <c r="C6" s="98" t="n">
        <v>37340</v>
      </c>
      <c r="D6" s="99"/>
      <c r="E6" s="98" t="n">
        <f aca="false">B6+C6+L6</f>
        <v>250490</v>
      </c>
      <c r="F6" s="100" t="n">
        <v>0.125</v>
      </c>
      <c r="G6" s="104"/>
      <c r="H6" s="101" t="n">
        <f aca="false">1840</f>
        <v>1840</v>
      </c>
      <c r="I6" s="105"/>
      <c r="J6" s="102" t="n">
        <v>0</v>
      </c>
      <c r="K6" s="106"/>
      <c r="L6" s="98" t="n">
        <v>4280</v>
      </c>
      <c r="M6" s="103" t="n">
        <f aca="false">4470+8500</f>
        <v>12970</v>
      </c>
      <c r="O6" s="54"/>
    </row>
    <row r="7" customFormat="false" ht="13.5" hidden="false" customHeight="false" outlineLevel="0" collapsed="false">
      <c r="A7" s="97" t="n">
        <v>5</v>
      </c>
      <c r="B7" s="107" t="n">
        <v>194210</v>
      </c>
      <c r="C7" s="98" t="n">
        <v>48350</v>
      </c>
      <c r="D7" s="99"/>
      <c r="E7" s="98" t="n">
        <f aca="false">B7+C7+L7</f>
        <v>248480</v>
      </c>
      <c r="F7" s="100" t="n">
        <v>0.105555555555556</v>
      </c>
      <c r="G7" s="104"/>
      <c r="H7" s="101" t="n">
        <f aca="false">2320+1820+1800</f>
        <v>5940</v>
      </c>
      <c r="I7" s="105"/>
      <c r="J7" s="102" t="n">
        <v>0</v>
      </c>
      <c r="K7" s="106"/>
      <c r="L7" s="98" t="n">
        <v>5920</v>
      </c>
      <c r="M7" s="103" t="n">
        <f aca="false">3270+8860+9210+8110</f>
        <v>29450</v>
      </c>
    </row>
    <row r="8" customFormat="false" ht="13.5" hidden="false" customHeight="false" outlineLevel="0" collapsed="false">
      <c r="A8" s="97" t="n">
        <v>6</v>
      </c>
      <c r="B8" s="98" t="n">
        <v>232140</v>
      </c>
      <c r="C8" s="98" t="n">
        <v>15150</v>
      </c>
      <c r="D8" s="99"/>
      <c r="E8" s="98" t="n">
        <f aca="false">B8+C8+L8</f>
        <v>251100</v>
      </c>
      <c r="F8" s="100" t="n">
        <v>0.163888888888889</v>
      </c>
      <c r="G8" s="104"/>
      <c r="H8" s="101" t="n">
        <f aca="false">1940+1720</f>
        <v>3660</v>
      </c>
      <c r="I8" s="105"/>
      <c r="J8" s="102" t="n">
        <v>0</v>
      </c>
      <c r="K8" s="106"/>
      <c r="L8" s="98" t="n">
        <v>3810</v>
      </c>
      <c r="M8" s="103" t="n">
        <v>0</v>
      </c>
      <c r="O8" s="54"/>
    </row>
    <row r="9" customFormat="false" ht="13.5" hidden="false" customHeight="false" outlineLevel="0" collapsed="false">
      <c r="A9" s="97" t="n">
        <v>7</v>
      </c>
      <c r="B9" s="98" t="n">
        <v>230680</v>
      </c>
      <c r="C9" s="98" t="n">
        <v>1090</v>
      </c>
      <c r="D9" s="99"/>
      <c r="E9" s="98" t="n">
        <f aca="false">B9+C9+L9</f>
        <v>235900</v>
      </c>
      <c r="F9" s="100" t="n">
        <v>0.0902777777777778</v>
      </c>
      <c r="G9" s="108" t="n">
        <f aca="false">(E9+E4+E5+E6+E7+E8)/6</f>
        <v>272205</v>
      </c>
      <c r="H9" s="101" t="n">
        <v>0</v>
      </c>
      <c r="I9" s="105" t="n">
        <f aca="false">(H4+H5+H6+H7+H8+H9)/6</f>
        <v>3580</v>
      </c>
      <c r="J9" s="102" t="n">
        <v>0</v>
      </c>
      <c r="K9" s="106"/>
      <c r="L9" s="98" t="n">
        <v>4130</v>
      </c>
      <c r="M9" s="103" t="n">
        <v>0</v>
      </c>
    </row>
    <row r="10" customFormat="false" ht="13.5" hidden="false" customHeight="false" outlineLevel="0" collapsed="false">
      <c r="A10" s="97" t="n">
        <v>8</v>
      </c>
      <c r="B10" s="98" t="s">
        <v>11</v>
      </c>
      <c r="C10" s="98" t="s">
        <v>11</v>
      </c>
      <c r="D10" s="99" t="n">
        <f aca="false">(C4+C5+C6+C7+C8+C9)/6</f>
        <v>22668.3333333333</v>
      </c>
      <c r="E10" s="98"/>
      <c r="F10" s="100" t="s">
        <v>11</v>
      </c>
      <c r="G10" s="108"/>
      <c r="H10" s="101"/>
      <c r="I10" s="105" t="s">
        <v>11</v>
      </c>
      <c r="J10" s="102"/>
      <c r="K10" s="106" t="s">
        <v>11</v>
      </c>
      <c r="L10" s="98"/>
      <c r="M10" s="103"/>
    </row>
    <row r="11" customFormat="false" ht="13.5" hidden="false" customHeight="false" outlineLevel="0" collapsed="false">
      <c r="A11" s="97" t="n">
        <v>9</v>
      </c>
      <c r="B11" s="98" t="n">
        <v>309880</v>
      </c>
      <c r="C11" s="98" t="n">
        <v>32550</v>
      </c>
      <c r="D11" s="99"/>
      <c r="E11" s="98" t="n">
        <f aca="false">B11+C11+L11</f>
        <v>348620</v>
      </c>
      <c r="F11" s="100" t="n">
        <v>0.136111111111111</v>
      </c>
      <c r="G11" s="108"/>
      <c r="H11" s="101" t="n">
        <f aca="false">1930+1850</f>
        <v>3780</v>
      </c>
      <c r="I11" s="105"/>
      <c r="J11" s="102" t="n">
        <v>0</v>
      </c>
      <c r="K11" s="106"/>
      <c r="L11" s="98" t="n">
        <v>6190</v>
      </c>
      <c r="M11" s="103" t="n">
        <v>9460</v>
      </c>
      <c r="O11" s="54"/>
    </row>
    <row r="12" customFormat="false" ht="13.5" hidden="false" customHeight="false" outlineLevel="0" collapsed="false">
      <c r="A12" s="97" t="n">
        <v>10</v>
      </c>
      <c r="B12" s="98" t="n">
        <v>292390</v>
      </c>
      <c r="C12" s="98" t="n">
        <v>19120</v>
      </c>
      <c r="D12" s="99"/>
      <c r="E12" s="98" t="n">
        <f aca="false">B12+C12+L12</f>
        <v>317510</v>
      </c>
      <c r="F12" s="100" t="n">
        <v>0.170138888888889</v>
      </c>
      <c r="G12" s="104"/>
      <c r="H12" s="101" t="n">
        <f aca="false">2110+1840+2020</f>
        <v>5970</v>
      </c>
      <c r="I12" s="105"/>
      <c r="J12" s="102" t="n">
        <v>0</v>
      </c>
      <c r="K12" s="104"/>
      <c r="L12" s="98" t="n">
        <v>6000</v>
      </c>
      <c r="M12" s="103" t="n">
        <v>8810</v>
      </c>
    </row>
    <row r="13" customFormat="false" ht="13.5" hidden="false" customHeight="false" outlineLevel="0" collapsed="false">
      <c r="A13" s="97" t="n">
        <v>11</v>
      </c>
      <c r="B13" s="98" t="n">
        <v>214700</v>
      </c>
      <c r="C13" s="98" t="n">
        <v>7830</v>
      </c>
      <c r="D13" s="99"/>
      <c r="E13" s="98" t="n">
        <f aca="false">B13+C13+L13</f>
        <v>227110</v>
      </c>
      <c r="F13" s="100" t="n">
        <v>0.142361111111111</v>
      </c>
      <c r="G13" s="104"/>
      <c r="H13" s="101" t="n">
        <f aca="false">1680</f>
        <v>1680</v>
      </c>
      <c r="I13" s="105"/>
      <c r="J13" s="102" t="n">
        <v>0</v>
      </c>
      <c r="K13" s="106"/>
      <c r="L13" s="98" t="n">
        <v>4580</v>
      </c>
      <c r="M13" s="103" t="n">
        <v>0</v>
      </c>
    </row>
    <row r="14" customFormat="false" ht="13.5" hidden="false" customHeight="false" outlineLevel="0" collapsed="false">
      <c r="A14" s="97" t="n">
        <v>12</v>
      </c>
      <c r="B14" s="98" t="n">
        <v>188040</v>
      </c>
      <c r="C14" s="98" t="n">
        <v>34110</v>
      </c>
      <c r="D14" s="99"/>
      <c r="E14" s="98" t="n">
        <f aca="false">B14+C14+L14</f>
        <v>227760</v>
      </c>
      <c r="F14" s="100" t="n">
        <v>0.102777777777778</v>
      </c>
      <c r="G14" s="104"/>
      <c r="H14" s="101" t="n">
        <f aca="false">2160+1800+1730</f>
        <v>5690</v>
      </c>
      <c r="I14" s="105"/>
      <c r="J14" s="102" t="n">
        <v>0</v>
      </c>
      <c r="K14" s="106"/>
      <c r="L14" s="98" t="n">
        <v>5610</v>
      </c>
      <c r="M14" s="103" t="n">
        <f aca="false">8490+9250</f>
        <v>17740</v>
      </c>
    </row>
    <row r="15" customFormat="false" ht="13.5" hidden="false" customHeight="false" outlineLevel="0" collapsed="false">
      <c r="A15" s="97" t="n">
        <v>13</v>
      </c>
      <c r="B15" s="98" t="n">
        <v>250290</v>
      </c>
      <c r="C15" s="98" t="n">
        <v>24720</v>
      </c>
      <c r="D15" s="99"/>
      <c r="E15" s="98" t="n">
        <f aca="false">B15+C15+L15</f>
        <v>282430</v>
      </c>
      <c r="F15" s="100" t="n">
        <v>0.129166666666667</v>
      </c>
      <c r="G15" s="104"/>
      <c r="H15" s="101" t="n">
        <f aca="false">1940+1870</f>
        <v>3810</v>
      </c>
      <c r="I15" s="105"/>
      <c r="J15" s="102" t="n">
        <v>0</v>
      </c>
      <c r="K15" s="106"/>
      <c r="L15" s="98" t="n">
        <v>7420</v>
      </c>
      <c r="M15" s="103" t="n">
        <v>9780</v>
      </c>
    </row>
    <row r="16" customFormat="false" ht="13.5" hidden="false" customHeight="false" outlineLevel="0" collapsed="false">
      <c r="A16" s="97" t="n">
        <v>14</v>
      </c>
      <c r="B16" s="98" t="n">
        <v>227230</v>
      </c>
      <c r="C16" s="98" t="n">
        <v>2280</v>
      </c>
      <c r="D16" s="99"/>
      <c r="E16" s="98" t="n">
        <f aca="false">B16+C16+L16</f>
        <v>233650</v>
      </c>
      <c r="F16" s="100" t="n">
        <v>0.108333333333333</v>
      </c>
      <c r="G16" s="108" t="n">
        <f aca="false">(E16+E11+E12+E13+E14+E15)/6</f>
        <v>272846.666666667</v>
      </c>
      <c r="H16" s="101" t="n">
        <v>0</v>
      </c>
      <c r="I16" s="105" t="n">
        <f aca="false">(H11+H12+H13+H14+H15+H16)/6</f>
        <v>3488.33333333333</v>
      </c>
      <c r="J16" s="102" t="n">
        <v>0</v>
      </c>
      <c r="K16" s="106"/>
      <c r="L16" s="98" t="n">
        <v>4140</v>
      </c>
      <c r="M16" s="103" t="n">
        <v>0</v>
      </c>
    </row>
    <row r="17" customFormat="false" ht="13.5" hidden="false" customHeight="false" outlineLevel="0" collapsed="false">
      <c r="A17" s="97" t="n">
        <v>15</v>
      </c>
      <c r="B17" s="98" t="s">
        <v>11</v>
      </c>
      <c r="C17" s="98" t="s">
        <v>11</v>
      </c>
      <c r="D17" s="99" t="n">
        <f aca="false">(C11+C12+C13+C14+C15+C16)/6</f>
        <v>20101.6666666667</v>
      </c>
      <c r="E17" s="98"/>
      <c r="F17" s="100" t="s">
        <v>11</v>
      </c>
      <c r="G17" s="108"/>
      <c r="H17" s="101"/>
      <c r="I17" s="105" t="s">
        <v>11</v>
      </c>
      <c r="J17" s="102"/>
      <c r="K17" s="106" t="s">
        <v>11</v>
      </c>
      <c r="L17" s="98"/>
      <c r="M17" s="103"/>
    </row>
    <row r="18" customFormat="false" ht="13.5" hidden="false" customHeight="false" outlineLevel="0" collapsed="false">
      <c r="A18" s="97" t="n">
        <v>16</v>
      </c>
      <c r="B18" s="98" t="n">
        <v>312240</v>
      </c>
      <c r="C18" s="98" t="n">
        <v>27790</v>
      </c>
      <c r="D18" s="99"/>
      <c r="E18" s="98" t="n">
        <f aca="false">B18+C18+L18</f>
        <v>345970</v>
      </c>
      <c r="F18" s="100" t="n">
        <v>0.198611111111111</v>
      </c>
      <c r="G18" s="108"/>
      <c r="H18" s="101" t="n">
        <f aca="false">1690+1660</f>
        <v>3350</v>
      </c>
      <c r="I18" s="105"/>
      <c r="J18" s="102" t="n">
        <v>0</v>
      </c>
      <c r="K18" s="106"/>
      <c r="L18" s="98" t="n">
        <v>5940</v>
      </c>
      <c r="M18" s="103" t="n">
        <v>8890</v>
      </c>
    </row>
    <row r="19" customFormat="false" ht="13.5" hidden="false" customHeight="false" outlineLevel="0" collapsed="false">
      <c r="A19" s="97" t="n">
        <v>17</v>
      </c>
      <c r="B19" s="98" t="n">
        <v>302930</v>
      </c>
      <c r="C19" s="98" t="n">
        <v>26900</v>
      </c>
      <c r="D19" s="99"/>
      <c r="E19" s="98" t="n">
        <f aca="false">B19+C19+L19</f>
        <v>336150</v>
      </c>
      <c r="F19" s="100" t="n">
        <v>0.115277777777778</v>
      </c>
      <c r="G19" s="104"/>
      <c r="H19" s="101" t="n">
        <v>2130</v>
      </c>
      <c r="I19" s="105"/>
      <c r="J19" s="102" t="n">
        <v>0</v>
      </c>
      <c r="K19" s="106"/>
      <c r="L19" s="98" t="n">
        <v>6320</v>
      </c>
      <c r="M19" s="103" t="n">
        <f aca="false">4120+9230+3130</f>
        <v>16480</v>
      </c>
    </row>
    <row r="20" customFormat="false" ht="13.5" hidden="false" customHeight="false" outlineLevel="0" collapsed="false">
      <c r="A20" s="97" t="n">
        <v>18</v>
      </c>
      <c r="B20" s="98" t="n">
        <v>208340</v>
      </c>
      <c r="C20" s="98" t="n">
        <f aca="false">35940-5360</f>
        <v>30580</v>
      </c>
      <c r="D20" s="99"/>
      <c r="E20" s="98" t="n">
        <f aca="false">B20+C20+L20</f>
        <v>244370</v>
      </c>
      <c r="F20" s="100" t="n">
        <v>0.09375</v>
      </c>
      <c r="G20" s="104"/>
      <c r="H20" s="101" t="n">
        <f aca="false">1660+1820</f>
        <v>3480</v>
      </c>
      <c r="I20" s="105"/>
      <c r="J20" s="102" t="n">
        <v>0</v>
      </c>
      <c r="K20" s="106"/>
      <c r="L20" s="98" t="n">
        <v>5450</v>
      </c>
      <c r="M20" s="103" t="n">
        <v>9210</v>
      </c>
    </row>
    <row r="21" customFormat="false" ht="13.5" hidden="false" customHeight="false" outlineLevel="0" collapsed="false">
      <c r="A21" s="97" t="n">
        <v>19</v>
      </c>
      <c r="B21" s="98" t="n">
        <v>184410</v>
      </c>
      <c r="C21" s="98" t="n">
        <v>24420</v>
      </c>
      <c r="D21" s="99"/>
      <c r="E21" s="98" t="n">
        <f aca="false">B21+C21+L21</f>
        <v>213900</v>
      </c>
      <c r="F21" s="100" t="n">
        <v>0.0868055555555556</v>
      </c>
      <c r="G21" s="104"/>
      <c r="H21" s="101" t="n">
        <f aca="false">1700</f>
        <v>1700</v>
      </c>
      <c r="I21" s="105"/>
      <c r="J21" s="102" t="n">
        <v>0</v>
      </c>
      <c r="K21" s="106"/>
      <c r="L21" s="98" t="n">
        <v>5070</v>
      </c>
      <c r="M21" s="103" t="n">
        <v>8250</v>
      </c>
    </row>
    <row r="22" customFormat="false" ht="13.5" hidden="false" customHeight="false" outlineLevel="0" collapsed="false">
      <c r="A22" s="97" t="n">
        <v>20</v>
      </c>
      <c r="B22" s="98" t="n">
        <v>228540</v>
      </c>
      <c r="C22" s="98" t="n">
        <v>27920</v>
      </c>
      <c r="D22" s="99"/>
      <c r="E22" s="98" t="n">
        <f aca="false">B22+C22+L22</f>
        <v>259580</v>
      </c>
      <c r="F22" s="100" t="n">
        <v>0.122916666666667</v>
      </c>
      <c r="G22" s="104"/>
      <c r="H22" s="101" t="n">
        <f aca="false">2150+1650+2010</f>
        <v>5810</v>
      </c>
      <c r="I22" s="105"/>
      <c r="J22" s="102" t="n">
        <v>0</v>
      </c>
      <c r="K22" s="106"/>
      <c r="L22" s="98" t="n">
        <v>3120</v>
      </c>
      <c r="M22" s="103" t="n">
        <f aca="false">4220+9530</f>
        <v>13750</v>
      </c>
      <c r="O22" s="54"/>
    </row>
    <row r="23" customFormat="false" ht="13.5" hidden="false" customHeight="false" outlineLevel="0" collapsed="false">
      <c r="A23" s="97" t="n">
        <v>21</v>
      </c>
      <c r="B23" s="98" t="n">
        <v>217680</v>
      </c>
      <c r="C23" s="98" t="n">
        <v>17950</v>
      </c>
      <c r="D23" s="99"/>
      <c r="E23" s="98" t="n">
        <f aca="false">B23+C23+L23</f>
        <v>238970</v>
      </c>
      <c r="F23" s="100" t="n">
        <v>0.0569444444444444</v>
      </c>
      <c r="G23" s="108" t="n">
        <f aca="false">(E23+E18+E19+E20+E21+E22)/6</f>
        <v>273156.666666667</v>
      </c>
      <c r="H23" s="101" t="n">
        <v>0</v>
      </c>
      <c r="I23" s="105" t="n">
        <f aca="false">(H18+H19+H20+H21+H22+H23)/6</f>
        <v>2745</v>
      </c>
      <c r="J23" s="102" t="n">
        <v>0</v>
      </c>
      <c r="K23" s="106"/>
      <c r="L23" s="98" t="n">
        <v>3340</v>
      </c>
      <c r="M23" s="103" t="n">
        <f aca="false">9250+8280</f>
        <v>17530</v>
      </c>
    </row>
    <row r="24" customFormat="false" ht="13.5" hidden="false" customHeight="false" outlineLevel="0" collapsed="false">
      <c r="A24" s="97" t="n">
        <v>22</v>
      </c>
      <c r="B24" s="98" t="s">
        <v>11</v>
      </c>
      <c r="C24" s="98" t="s">
        <v>11</v>
      </c>
      <c r="D24" s="99" t="n">
        <f aca="false">(C18+C19+C20+C21+C22+C23)/6</f>
        <v>25926.6666666667</v>
      </c>
      <c r="E24" s="98"/>
      <c r="F24" s="100" t="s">
        <v>11</v>
      </c>
      <c r="G24" s="108"/>
      <c r="H24" s="101"/>
      <c r="I24" s="105" t="s">
        <v>11</v>
      </c>
      <c r="J24" s="102"/>
      <c r="K24" s="106" t="s">
        <v>11</v>
      </c>
      <c r="L24" s="98"/>
      <c r="M24" s="103"/>
      <c r="O24" s="54"/>
    </row>
    <row r="25" customFormat="false" ht="13.5" hidden="false" customHeight="false" outlineLevel="0" collapsed="false">
      <c r="A25" s="97" t="n">
        <v>23</v>
      </c>
      <c r="B25" s="98" t="n">
        <v>304220</v>
      </c>
      <c r="C25" s="98" t="n">
        <v>24110</v>
      </c>
      <c r="D25" s="99"/>
      <c r="E25" s="98" t="n">
        <f aca="false">B25+C25+L25</f>
        <v>333770</v>
      </c>
      <c r="F25" s="100" t="n">
        <v>0.109722222222222</v>
      </c>
      <c r="G25" s="108"/>
      <c r="H25" s="101" t="n">
        <f aca="false">1610+2050+1670</f>
        <v>5330</v>
      </c>
      <c r="I25" s="105"/>
      <c r="J25" s="102" t="n">
        <v>0</v>
      </c>
      <c r="K25" s="106"/>
      <c r="L25" s="98" t="n">
        <v>5440</v>
      </c>
      <c r="M25" s="103" t="n">
        <v>9850</v>
      </c>
    </row>
    <row r="26" customFormat="false" ht="13.5" hidden="false" customHeight="false" outlineLevel="0" collapsed="false">
      <c r="A26" s="97" t="n">
        <v>24</v>
      </c>
      <c r="B26" s="98" t="n">
        <v>285550</v>
      </c>
      <c r="C26" s="98" t="n">
        <v>23100</v>
      </c>
      <c r="D26" s="99"/>
      <c r="E26" s="98" t="n">
        <f aca="false">B26+C26+L26</f>
        <v>313780</v>
      </c>
      <c r="F26" s="100" t="n">
        <v>0.1625</v>
      </c>
      <c r="G26" s="104"/>
      <c r="H26" s="101" t="n">
        <f aca="false">1970+1790+1880</f>
        <v>5640</v>
      </c>
      <c r="I26" s="105"/>
      <c r="J26" s="102" t="n">
        <v>0</v>
      </c>
      <c r="K26" s="106"/>
      <c r="L26" s="98" t="n">
        <v>5130</v>
      </c>
      <c r="M26" s="103" t="n">
        <v>8620</v>
      </c>
    </row>
    <row r="27" customFormat="false" ht="13.5" hidden="false" customHeight="false" outlineLevel="0" collapsed="false">
      <c r="A27" s="97" t="n">
        <v>25</v>
      </c>
      <c r="B27" s="98" t="n">
        <v>212240</v>
      </c>
      <c r="C27" s="98" t="n">
        <v>32550</v>
      </c>
      <c r="D27" s="99"/>
      <c r="E27" s="98" t="n">
        <f aca="false">B27+C27+L27</f>
        <v>249870</v>
      </c>
      <c r="F27" s="100" t="n">
        <v>0.138194444444444</v>
      </c>
      <c r="G27" s="104"/>
      <c r="H27" s="101" t="n">
        <f aca="false">1970+1970</f>
        <v>3940</v>
      </c>
      <c r="I27" s="105"/>
      <c r="J27" s="102" t="n">
        <v>0</v>
      </c>
      <c r="K27" s="106"/>
      <c r="L27" s="98" t="n">
        <v>5080</v>
      </c>
      <c r="M27" s="103" t="n">
        <f aca="false">3720+9980+10590</f>
        <v>24290</v>
      </c>
    </row>
    <row r="28" customFormat="false" ht="13.5" hidden="false" customHeight="false" outlineLevel="0" collapsed="false">
      <c r="A28" s="97" t="n">
        <v>26</v>
      </c>
      <c r="B28" s="98" t="n">
        <v>205860</v>
      </c>
      <c r="C28" s="98" t="n">
        <v>32540</v>
      </c>
      <c r="D28" s="99"/>
      <c r="E28" s="98" t="n">
        <f aca="false">B28+C28+L28</f>
        <v>244270</v>
      </c>
      <c r="F28" s="100" t="n">
        <v>0.161805555555556</v>
      </c>
      <c r="G28" s="104"/>
      <c r="H28" s="101" t="n">
        <f aca="false">1690+1750</f>
        <v>3440</v>
      </c>
      <c r="I28" s="105"/>
      <c r="J28" s="102" t="n">
        <v>0</v>
      </c>
      <c r="K28" s="106"/>
      <c r="L28" s="98" t="n">
        <v>5870</v>
      </c>
      <c r="M28" s="103" t="n">
        <f aca="false">7950+8990</f>
        <v>16940</v>
      </c>
    </row>
    <row r="29" customFormat="false" ht="13.5" hidden="false" customHeight="false" outlineLevel="0" collapsed="false">
      <c r="A29" s="97" t="n">
        <v>27</v>
      </c>
      <c r="B29" s="98" t="n">
        <v>224680</v>
      </c>
      <c r="C29" s="98" t="n">
        <f aca="false">6890+11800</f>
        <v>18690</v>
      </c>
      <c r="D29" s="99"/>
      <c r="E29" s="98" t="n">
        <f aca="false">B29+C29+L29</f>
        <v>248540</v>
      </c>
      <c r="F29" s="100" t="n">
        <v>0.158333333333333</v>
      </c>
      <c r="G29" s="104"/>
      <c r="H29" s="101" t="n">
        <f aca="false">2190+1890</f>
        <v>4080</v>
      </c>
      <c r="I29" s="105"/>
      <c r="J29" s="102" t="n">
        <v>0</v>
      </c>
      <c r="K29" s="106"/>
      <c r="L29" s="98" t="n">
        <v>5170</v>
      </c>
      <c r="M29" s="103" t="n">
        <v>0</v>
      </c>
    </row>
    <row r="30" customFormat="false" ht="13.5" hidden="false" customHeight="false" outlineLevel="0" collapsed="false">
      <c r="A30" s="97" t="n">
        <v>28</v>
      </c>
      <c r="B30" s="98" t="n">
        <v>212710</v>
      </c>
      <c r="C30" s="98" t="n">
        <v>10470</v>
      </c>
      <c r="D30" s="99"/>
      <c r="E30" s="98" t="n">
        <f aca="false">B30+C30+L30</f>
        <v>227360</v>
      </c>
      <c r="F30" s="100" t="n">
        <v>0.0909722222222222</v>
      </c>
      <c r="G30" s="108" t="n">
        <f aca="false">(E30+E25+E26+E27+E28+E29)/6</f>
        <v>269598.333333333</v>
      </c>
      <c r="H30" s="101" t="n">
        <v>0</v>
      </c>
      <c r="I30" s="105" t="n">
        <f aca="false">(H25+H26+H27+H28+H29+H30)/6</f>
        <v>3738.33333333333</v>
      </c>
      <c r="J30" s="102" t="n">
        <v>0</v>
      </c>
      <c r="K30" s="106"/>
      <c r="L30" s="98" t="n">
        <v>4180</v>
      </c>
      <c r="M30" s="103" t="n">
        <v>8720</v>
      </c>
    </row>
    <row r="31" customFormat="false" ht="13.5" hidden="false" customHeight="false" outlineLevel="0" collapsed="false">
      <c r="A31" s="97" t="n">
        <v>29</v>
      </c>
      <c r="B31" s="98" t="s">
        <v>11</v>
      </c>
      <c r="C31" s="98" t="s">
        <v>11</v>
      </c>
      <c r="D31" s="99" t="n">
        <f aca="false">(C25+C26+C27+C28+C29+C30)/6</f>
        <v>23576.6666666667</v>
      </c>
      <c r="E31" s="98"/>
      <c r="F31" s="100" t="s">
        <v>11</v>
      </c>
      <c r="G31" s="108"/>
      <c r="H31" s="101"/>
      <c r="I31" s="105" t="s">
        <v>11</v>
      </c>
      <c r="J31" s="102"/>
      <c r="K31" s="106" t="s">
        <v>11</v>
      </c>
      <c r="L31" s="98"/>
      <c r="M31" s="103"/>
    </row>
    <row r="32" customFormat="false" ht="13.5" hidden="false" customHeight="false" outlineLevel="0" collapsed="false">
      <c r="A32" s="97" t="n">
        <v>30</v>
      </c>
      <c r="B32" s="98" t="n">
        <v>314040</v>
      </c>
      <c r="C32" s="98" t="n">
        <v>26720</v>
      </c>
      <c r="D32" s="99"/>
      <c r="E32" s="98" t="n">
        <f aca="false">B32+C32+L32</f>
        <v>347900</v>
      </c>
      <c r="F32" s="100" t="n">
        <v>0.174305555555556</v>
      </c>
      <c r="G32" s="104"/>
      <c r="H32" s="101" t="n">
        <v>2130</v>
      </c>
      <c r="I32" s="105"/>
      <c r="J32" s="102" t="n">
        <v>0</v>
      </c>
      <c r="K32" s="106"/>
      <c r="L32" s="98" t="n">
        <v>7140</v>
      </c>
      <c r="M32" s="103" t="n">
        <f aca="false">8410+8740</f>
        <v>17150</v>
      </c>
    </row>
    <row r="33" customFormat="false" ht="13.5" hidden="false" customHeight="false" outlineLevel="0" collapsed="false">
      <c r="A33" s="97" t="n">
        <v>31</v>
      </c>
      <c r="B33" s="98" t="n">
        <v>293460</v>
      </c>
      <c r="C33" s="98" t="n">
        <v>33570</v>
      </c>
      <c r="D33" s="99"/>
      <c r="E33" s="98" t="n">
        <f aca="false">B33+C33+L33</f>
        <v>333240</v>
      </c>
      <c r="F33" s="100" t="n">
        <v>0.106944444444444</v>
      </c>
      <c r="G33" s="104"/>
      <c r="H33" s="101" t="n">
        <f aca="false">2140+2230+2190</f>
        <v>6560</v>
      </c>
      <c r="I33" s="105"/>
      <c r="J33" s="102" t="n">
        <v>0</v>
      </c>
      <c r="K33" s="106"/>
      <c r="L33" s="98" t="n">
        <v>6210</v>
      </c>
      <c r="M33" s="103" t="n">
        <f aca="false">8720+9230</f>
        <v>17950</v>
      </c>
    </row>
    <row r="34" customFormat="false" ht="13.5" hidden="false" customHeight="false" outlineLevel="0" collapsed="false">
      <c r="A34" s="109"/>
      <c r="B34" s="110"/>
      <c r="C34" s="110"/>
      <c r="D34" s="110"/>
      <c r="E34" s="110" t="n">
        <f aca="false">SUM(E4:E33)</f>
        <v>7207980</v>
      </c>
      <c r="F34" s="110"/>
      <c r="G34" s="111"/>
      <c r="H34" s="110"/>
      <c r="I34" s="111"/>
      <c r="J34" s="110"/>
      <c r="K34" s="111"/>
      <c r="L34" s="112"/>
      <c r="M34" s="113"/>
    </row>
    <row r="35" customFormat="false" ht="13.5" hidden="false" customHeight="false" outlineLevel="0" collapsed="false">
      <c r="E35" s="58" t="n">
        <f aca="false">E34/1000</f>
        <v>7207.98</v>
      </c>
    </row>
    <row r="36" customFormat="false" ht="12.75" hidden="false" customHeight="false" outlineLevel="0" collapsed="false">
      <c r="B36" s="53" t="n">
        <f aca="false">SUM(B3:B33)</f>
        <v>6457690</v>
      </c>
      <c r="C36" s="53" t="n">
        <f aca="false">SUM(C3:C33)</f>
        <v>613930</v>
      </c>
      <c r="H36" s="53" t="n">
        <f aca="false">SUM(H3:H33)</f>
        <v>90000</v>
      </c>
      <c r="L36" s="53" t="n">
        <f aca="false">SUM(L3:L33)</f>
        <v>136360</v>
      </c>
    </row>
    <row r="37" customFormat="false" ht="12.75" hidden="false" customHeight="false" outlineLevel="0" collapsed="false">
      <c r="B37" s="53" t="n">
        <f aca="false">B36/1000</f>
        <v>6457.69</v>
      </c>
      <c r="P37" s="0" t="n">
        <f aca="false">O24+O22+O11+O8+O6+O4+O3+O2</f>
        <v>0</v>
      </c>
    </row>
  </sheetData>
  <mergeCells count="3">
    <mergeCell ref="A1:D1"/>
    <mergeCell ref="L1:M1"/>
    <mergeCell ref="Q5:R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54" width="15.7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9" min="8" style="29" width="9.14"/>
    <col collapsed="false" customWidth="true" hidden="false" outlineLevel="0" max="11" min="10" style="30" width="9.14"/>
  </cols>
  <sheetData>
    <row r="1" customFormat="false" ht="18.75" hidden="false" customHeight="false" outlineLevel="0" collapsed="false">
      <c r="A1" s="3" t="n">
        <v>41122</v>
      </c>
      <c r="B1" s="3"/>
      <c r="C1" s="3"/>
      <c r="D1" s="3"/>
      <c r="E1" s="58"/>
      <c r="F1" s="5"/>
      <c r="G1" s="4"/>
      <c r="H1" s="5"/>
      <c r="I1" s="4"/>
      <c r="J1" s="5"/>
      <c r="K1" s="1"/>
      <c r="L1" s="7"/>
      <c r="M1" s="7"/>
    </row>
    <row r="2" customFormat="false" ht="14.25" hidden="false" customHeight="false" outlineLevel="0" collapsed="false">
      <c r="A2" s="88" t="s">
        <v>0</v>
      </c>
      <c r="B2" s="89" t="s">
        <v>1</v>
      </c>
      <c r="C2" s="89" t="s">
        <v>2</v>
      </c>
      <c r="D2" s="90" t="s">
        <v>3</v>
      </c>
      <c r="E2" s="89" t="s">
        <v>4</v>
      </c>
      <c r="F2" s="89" t="s">
        <v>5</v>
      </c>
      <c r="G2" s="89" t="s">
        <v>6</v>
      </c>
      <c r="H2" s="91" t="s">
        <v>7</v>
      </c>
      <c r="I2" s="92" t="s">
        <v>6</v>
      </c>
      <c r="J2" s="93" t="s">
        <v>8</v>
      </c>
      <c r="K2" s="94" t="s">
        <v>6</v>
      </c>
      <c r="L2" s="95" t="s">
        <v>9</v>
      </c>
      <c r="M2" s="96" t="s">
        <v>10</v>
      </c>
    </row>
    <row r="3" customFormat="false" ht="13.5" hidden="false" customHeight="false" outlineLevel="0" collapsed="false">
      <c r="A3" s="97" t="n">
        <v>1</v>
      </c>
      <c r="B3" s="98" t="n">
        <v>205190</v>
      </c>
      <c r="C3" s="98" t="n">
        <v>38010</v>
      </c>
      <c r="D3" s="99"/>
      <c r="E3" s="98" t="n">
        <f aca="false">B3+C3+L3</f>
        <v>249730</v>
      </c>
      <c r="F3" s="100" t="n">
        <v>0.106944444444444</v>
      </c>
      <c r="G3" s="98"/>
      <c r="H3" s="101" t="n">
        <v>2130</v>
      </c>
      <c r="I3" s="101"/>
      <c r="J3" s="102" t="n">
        <v>0</v>
      </c>
      <c r="K3" s="98"/>
      <c r="L3" s="98" t="n">
        <v>6530</v>
      </c>
      <c r="M3" s="103" t="n">
        <f aca="false">7830+8390</f>
        <v>16220</v>
      </c>
    </row>
    <row r="4" customFormat="false" ht="13.5" hidden="false" customHeight="false" outlineLevel="0" collapsed="false">
      <c r="A4" s="97" t="n">
        <v>2</v>
      </c>
      <c r="B4" s="98" t="n">
        <v>196080</v>
      </c>
      <c r="C4" s="98" t="n">
        <v>19290</v>
      </c>
      <c r="D4" s="99"/>
      <c r="E4" s="98" t="n">
        <f aca="false">B4+C4+L4</f>
        <v>222320</v>
      </c>
      <c r="F4" s="100" t="n">
        <v>0.102777777777778</v>
      </c>
      <c r="G4" s="104"/>
      <c r="H4" s="101" t="n">
        <f aca="false">2180+1880</f>
        <v>4060</v>
      </c>
      <c r="I4" s="105"/>
      <c r="J4" s="102" t="n">
        <v>0</v>
      </c>
      <c r="K4" s="106"/>
      <c r="L4" s="98" t="n">
        <v>6950</v>
      </c>
      <c r="M4" s="103" t="n">
        <v>0</v>
      </c>
    </row>
    <row r="5" customFormat="false" ht="13.5" hidden="false" customHeight="false" outlineLevel="0" collapsed="false">
      <c r="A5" s="97" t="n">
        <v>3</v>
      </c>
      <c r="B5" s="98" t="n">
        <v>236540</v>
      </c>
      <c r="C5" s="98" t="n">
        <v>11300</v>
      </c>
      <c r="D5" s="99"/>
      <c r="E5" s="98" t="n">
        <f aca="false">B5+C5+L5</f>
        <v>253220</v>
      </c>
      <c r="F5" s="100" t="n">
        <v>0.108333333333333</v>
      </c>
      <c r="G5" s="98"/>
      <c r="H5" s="101" t="n">
        <v>0</v>
      </c>
      <c r="I5" s="101"/>
      <c r="J5" s="102" t="n">
        <v>0</v>
      </c>
      <c r="K5" s="98"/>
      <c r="L5" s="98" t="n">
        <v>5380</v>
      </c>
      <c r="M5" s="103" t="n">
        <v>8300</v>
      </c>
    </row>
    <row r="6" customFormat="false" ht="13.5" hidden="false" customHeight="false" outlineLevel="0" collapsed="false">
      <c r="A6" s="97" t="n">
        <v>4</v>
      </c>
      <c r="B6" s="98" t="n">
        <v>212110</v>
      </c>
      <c r="C6" s="98" t="n">
        <v>5080</v>
      </c>
      <c r="D6" s="99" t="n">
        <f aca="false">(C3+C4+C5+C6)/4</f>
        <v>18420</v>
      </c>
      <c r="E6" s="98" t="n">
        <f aca="false">B6+C6+L6</f>
        <v>222050</v>
      </c>
      <c r="F6" s="100" t="n">
        <v>0.115277777777778</v>
      </c>
      <c r="G6" s="104" t="n">
        <f aca="false">(E3+E4+E5+E6)/4</f>
        <v>236830</v>
      </c>
      <c r="H6" s="101" t="n">
        <v>0</v>
      </c>
      <c r="I6" s="105" t="n">
        <f aca="false">(H3+H4+H5+H6)/4</f>
        <v>1547.5</v>
      </c>
      <c r="J6" s="102" t="n">
        <v>0</v>
      </c>
      <c r="K6" s="106"/>
      <c r="L6" s="98" t="n">
        <v>4860</v>
      </c>
      <c r="M6" s="103" t="n">
        <v>0</v>
      </c>
    </row>
    <row r="7" customFormat="false" ht="13.5" hidden="false" customHeight="false" outlineLevel="0" collapsed="false">
      <c r="A7" s="97" t="n">
        <v>5</v>
      </c>
      <c r="B7" s="107" t="s">
        <v>11</v>
      </c>
      <c r="C7" s="98" t="s">
        <v>11</v>
      </c>
      <c r="D7" s="99"/>
      <c r="E7" s="98"/>
      <c r="F7" s="100"/>
      <c r="G7" s="104" t="s">
        <v>11</v>
      </c>
      <c r="H7" s="101"/>
      <c r="I7" s="105" t="s">
        <v>11</v>
      </c>
      <c r="J7" s="102"/>
      <c r="K7" s="106" t="s">
        <v>11</v>
      </c>
      <c r="L7" s="98"/>
      <c r="M7" s="103"/>
    </row>
    <row r="8" customFormat="false" ht="13.5" hidden="false" customHeight="false" outlineLevel="0" collapsed="false">
      <c r="A8" s="97" t="n">
        <v>6</v>
      </c>
      <c r="B8" s="98" t="n">
        <v>315620</v>
      </c>
      <c r="C8" s="98" t="n">
        <v>29950</v>
      </c>
      <c r="D8" s="99"/>
      <c r="E8" s="98" t="n">
        <f aca="false">B8+C8+L8</f>
        <v>352950</v>
      </c>
      <c r="F8" s="100" t="n">
        <v>0.15</v>
      </c>
      <c r="G8" s="104"/>
      <c r="H8" s="101" t="n">
        <v>1750</v>
      </c>
      <c r="I8" s="105"/>
      <c r="J8" s="102" t="n">
        <v>0</v>
      </c>
      <c r="K8" s="106"/>
      <c r="L8" s="98" t="n">
        <v>7380</v>
      </c>
      <c r="M8" s="103" t="n">
        <f aca="false">8390+8810</f>
        <v>17200</v>
      </c>
    </row>
    <row r="9" customFormat="false" ht="13.5" hidden="false" customHeight="false" outlineLevel="0" collapsed="false">
      <c r="A9" s="97" t="n">
        <v>7</v>
      </c>
      <c r="B9" s="98" t="n">
        <f aca="false">285950-2620</f>
        <v>283330</v>
      </c>
      <c r="C9" s="98" t="n">
        <v>17940</v>
      </c>
      <c r="D9" s="99"/>
      <c r="E9" s="98" t="n">
        <f aca="false">B9+C9+L9</f>
        <v>306700</v>
      </c>
      <c r="F9" s="100" t="n">
        <v>0.119444444444444</v>
      </c>
      <c r="G9" s="98"/>
      <c r="H9" s="101" t="n">
        <v>1900</v>
      </c>
      <c r="I9" s="101"/>
      <c r="J9" s="102" t="n">
        <v>0</v>
      </c>
      <c r="K9" s="98"/>
      <c r="L9" s="98" t="n">
        <f aca="false">2810+2620</f>
        <v>5430</v>
      </c>
      <c r="M9" s="103" t="n">
        <v>10020</v>
      </c>
    </row>
    <row r="10" customFormat="false" ht="13.5" hidden="false" customHeight="false" outlineLevel="0" collapsed="false">
      <c r="A10" s="97" t="n">
        <v>8</v>
      </c>
      <c r="B10" s="98" t="n">
        <v>212700</v>
      </c>
      <c r="C10" s="98" t="n">
        <v>2760</v>
      </c>
      <c r="D10" s="99"/>
      <c r="E10" s="98" t="n">
        <f aca="false">B10+C10+L10</f>
        <v>221500</v>
      </c>
      <c r="F10" s="100" t="n">
        <v>0.129166666666667</v>
      </c>
      <c r="G10" s="104"/>
      <c r="H10" s="101" t="n">
        <v>1810</v>
      </c>
      <c r="I10" s="105"/>
      <c r="J10" s="102" t="n">
        <v>0</v>
      </c>
      <c r="K10" s="106"/>
      <c r="L10" s="98" t="n">
        <v>6040</v>
      </c>
      <c r="M10" s="103" t="n">
        <v>0</v>
      </c>
    </row>
    <row r="11" customFormat="false" ht="13.5" hidden="false" customHeight="false" outlineLevel="0" collapsed="false">
      <c r="A11" s="97" t="n">
        <v>9</v>
      </c>
      <c r="B11" s="107" t="n">
        <v>201740</v>
      </c>
      <c r="C11" s="98" t="n">
        <v>14250</v>
      </c>
      <c r="D11" s="99"/>
      <c r="E11" s="98" t="n">
        <f aca="false">B11+C11+L11</f>
        <v>221950</v>
      </c>
      <c r="F11" s="100" t="n">
        <v>0.102083333333333</v>
      </c>
      <c r="G11" s="104"/>
      <c r="H11" s="101" t="n">
        <f aca="false">2240+2170+2080</f>
        <v>6490</v>
      </c>
      <c r="I11" s="105"/>
      <c r="J11" s="102" t="n">
        <v>0</v>
      </c>
      <c r="K11" s="106"/>
      <c r="L11" s="98" t="n">
        <v>5960</v>
      </c>
      <c r="M11" s="103" t="n">
        <v>0</v>
      </c>
    </row>
    <row r="12" customFormat="false" ht="13.5" hidden="false" customHeight="false" outlineLevel="0" collapsed="false">
      <c r="A12" s="97" t="n">
        <v>10</v>
      </c>
      <c r="B12" s="98" t="n">
        <v>227440</v>
      </c>
      <c r="C12" s="98" t="n">
        <v>29180</v>
      </c>
      <c r="D12" s="99"/>
      <c r="E12" s="98" t="n">
        <f aca="false">B12+C12+L12</f>
        <v>261610</v>
      </c>
      <c r="F12" s="100" t="n">
        <v>0.129861111111111</v>
      </c>
      <c r="G12" s="104"/>
      <c r="H12" s="101" t="n">
        <f aca="false">2100+2020</f>
        <v>4120</v>
      </c>
      <c r="I12" s="105"/>
      <c r="J12" s="102" t="n">
        <v>0</v>
      </c>
      <c r="K12" s="106"/>
      <c r="L12" s="98" t="n">
        <v>4990</v>
      </c>
      <c r="M12" s="103" t="n">
        <v>10170</v>
      </c>
    </row>
    <row r="13" customFormat="false" ht="13.5" hidden="false" customHeight="false" outlineLevel="0" collapsed="false">
      <c r="A13" s="97" t="n">
        <v>11</v>
      </c>
      <c r="B13" s="98" t="n">
        <v>204160</v>
      </c>
      <c r="C13" s="98" t="n">
        <f aca="false">22860-8800</f>
        <v>14060</v>
      </c>
      <c r="D13" s="99" t="n">
        <f aca="false">(C8+C9+C10+C11+C12+C13)/6</f>
        <v>18023.3333333333</v>
      </c>
      <c r="E13" s="98" t="n">
        <f aca="false">B13+C13+L13</f>
        <v>223420</v>
      </c>
      <c r="F13" s="100" t="n">
        <v>0.129166666666667</v>
      </c>
      <c r="G13" s="104" t="n">
        <f aca="false">(E8+E9+E10+E11+E12+E13)/6</f>
        <v>264688.333333333</v>
      </c>
      <c r="H13" s="101" t="n">
        <f aca="false">2020+1470</f>
        <v>3490</v>
      </c>
      <c r="I13" s="105" t="n">
        <f aca="false">(H8+H9+H10+H11+H12+H13)/6</f>
        <v>3260</v>
      </c>
      <c r="J13" s="102" t="n">
        <v>0</v>
      </c>
      <c r="K13" s="106"/>
      <c r="L13" s="98" t="n">
        <v>5200</v>
      </c>
      <c r="M13" s="103" t="n">
        <v>10060</v>
      </c>
    </row>
    <row r="14" customFormat="false" ht="13.5" hidden="false" customHeight="false" outlineLevel="0" collapsed="false">
      <c r="A14" s="97" t="n">
        <v>12</v>
      </c>
      <c r="B14" s="98" t="s">
        <v>11</v>
      </c>
      <c r="C14" s="98" t="s">
        <v>11</v>
      </c>
      <c r="D14" s="99"/>
      <c r="E14" s="98"/>
      <c r="F14" s="100"/>
      <c r="G14" s="104" t="s">
        <v>11</v>
      </c>
      <c r="H14" s="101"/>
      <c r="I14" s="105" t="s">
        <v>11</v>
      </c>
      <c r="J14" s="102"/>
      <c r="K14" s="106" t="s">
        <v>11</v>
      </c>
      <c r="L14" s="98"/>
      <c r="M14" s="103"/>
    </row>
    <row r="15" customFormat="false" ht="13.5" hidden="false" customHeight="false" outlineLevel="0" collapsed="false">
      <c r="A15" s="97" t="n">
        <v>13</v>
      </c>
      <c r="B15" s="98" t="n">
        <v>315570</v>
      </c>
      <c r="C15" s="98" t="n">
        <v>20410</v>
      </c>
      <c r="D15" s="99"/>
      <c r="E15" s="98" t="n">
        <f aca="false">B15+C15+L15</f>
        <v>342190</v>
      </c>
      <c r="F15" s="100" t="n">
        <v>0.159722222222222</v>
      </c>
      <c r="G15" s="108"/>
      <c r="H15" s="101" t="n">
        <v>1680</v>
      </c>
      <c r="I15" s="105"/>
      <c r="J15" s="102" t="n">
        <v>0</v>
      </c>
      <c r="K15" s="106"/>
      <c r="L15" s="98" t="n">
        <v>6210</v>
      </c>
      <c r="M15" s="103" t="n">
        <v>10130</v>
      </c>
    </row>
    <row r="16" customFormat="false" ht="13.5" hidden="false" customHeight="false" outlineLevel="0" collapsed="false">
      <c r="A16" s="97" t="n">
        <v>14</v>
      </c>
      <c r="B16" s="98" t="n">
        <v>285560</v>
      </c>
      <c r="C16" s="98" t="n">
        <v>28270</v>
      </c>
      <c r="D16" s="99"/>
      <c r="E16" s="98" t="n">
        <f aca="false">B16+C16+L16</f>
        <v>319900</v>
      </c>
      <c r="F16" s="100" t="n">
        <v>0.108333333333333</v>
      </c>
      <c r="G16" s="104"/>
      <c r="H16" s="101" t="n">
        <f aca="false">1880+2060+1640</f>
        <v>5580</v>
      </c>
      <c r="I16" s="105"/>
      <c r="J16" s="102" t="n">
        <v>0</v>
      </c>
      <c r="K16" s="104"/>
      <c r="L16" s="98" t="n">
        <v>6070</v>
      </c>
      <c r="M16" s="103" t="n">
        <v>9080</v>
      </c>
    </row>
    <row r="17" customFormat="false" ht="13.5" hidden="false" customHeight="false" outlineLevel="0" collapsed="false">
      <c r="A17" s="97" t="n">
        <v>15</v>
      </c>
      <c r="B17" s="98" t="n">
        <v>102120</v>
      </c>
      <c r="C17" s="98" t="n">
        <v>3560</v>
      </c>
      <c r="D17" s="99"/>
      <c r="E17" s="98" t="n">
        <f aca="false">B17+C17+L17</f>
        <v>105680</v>
      </c>
      <c r="F17" s="100" t="n">
        <v>0.983333333333333</v>
      </c>
      <c r="G17" s="104"/>
      <c r="H17" s="101" t="n">
        <f aca="false">2060+1500</f>
        <v>3560</v>
      </c>
      <c r="I17" s="105"/>
      <c r="J17" s="102" t="n">
        <v>0</v>
      </c>
      <c r="K17" s="106"/>
      <c r="L17" s="98" t="n">
        <v>0</v>
      </c>
      <c r="M17" s="103" t="n">
        <v>0</v>
      </c>
    </row>
    <row r="18" customFormat="false" ht="13.5" hidden="false" customHeight="false" outlineLevel="0" collapsed="false">
      <c r="A18" s="97" t="n">
        <v>16</v>
      </c>
      <c r="B18" s="98" t="n">
        <v>188870</v>
      </c>
      <c r="C18" s="98" t="n">
        <v>12730</v>
      </c>
      <c r="D18" s="99"/>
      <c r="E18" s="98" t="n">
        <f aca="false">B18+C18+L18</f>
        <v>207900</v>
      </c>
      <c r="F18" s="100" t="n">
        <v>0.0673611111111111</v>
      </c>
      <c r="G18" s="104"/>
      <c r="H18" s="101" t="n">
        <f aca="false">1490+1630</f>
        <v>3120</v>
      </c>
      <c r="I18" s="105"/>
      <c r="J18" s="102" t="n">
        <v>0</v>
      </c>
      <c r="K18" s="106"/>
      <c r="L18" s="98" t="n">
        <v>6300</v>
      </c>
      <c r="M18" s="103" t="n">
        <v>8840</v>
      </c>
    </row>
    <row r="19" customFormat="false" ht="13.5" hidden="false" customHeight="false" outlineLevel="0" collapsed="false">
      <c r="A19" s="97" t="n">
        <v>17</v>
      </c>
      <c r="B19" s="98" t="n">
        <v>322960</v>
      </c>
      <c r="C19" s="98" t="n">
        <v>24410</v>
      </c>
      <c r="D19" s="99"/>
      <c r="E19" s="98" t="n">
        <f aca="false">B19+C19+L19</f>
        <v>353140</v>
      </c>
      <c r="F19" s="100" t="n">
        <v>0.249305555555556</v>
      </c>
      <c r="G19" s="104"/>
      <c r="H19" s="101" t="n">
        <f aca="false">2110+1850</f>
        <v>3960</v>
      </c>
      <c r="I19" s="105"/>
      <c r="J19" s="102" t="n">
        <v>0</v>
      </c>
      <c r="K19" s="106"/>
      <c r="L19" s="98" t="n">
        <v>5770</v>
      </c>
      <c r="M19" s="103" t="n">
        <v>8430</v>
      </c>
    </row>
    <row r="20" customFormat="false" ht="13.5" hidden="false" customHeight="false" outlineLevel="0" collapsed="false">
      <c r="A20" s="97" t="n">
        <v>18</v>
      </c>
      <c r="B20" s="98" t="n">
        <v>219530</v>
      </c>
      <c r="C20" s="98" t="n">
        <v>1100</v>
      </c>
      <c r="D20" s="99" t="n">
        <f aca="false">(C15+C16+C17+C18+C19+C20)/6</f>
        <v>15080</v>
      </c>
      <c r="E20" s="98" t="n">
        <f aca="false">B20+C20+L20</f>
        <v>227040</v>
      </c>
      <c r="F20" s="100" t="n">
        <v>0.11875</v>
      </c>
      <c r="G20" s="104" t="n">
        <f aca="false">(E15+E16+E17+E18+E19+E20)/6</f>
        <v>259308.333333333</v>
      </c>
      <c r="H20" s="101" t="n">
        <v>0</v>
      </c>
      <c r="I20" s="105" t="n">
        <f aca="false">(H15+H16+H17+H18+H19+H20)/6</f>
        <v>2983.33333333333</v>
      </c>
      <c r="J20" s="102" t="n">
        <v>0</v>
      </c>
      <c r="K20" s="106"/>
      <c r="L20" s="98" t="n">
        <v>6410</v>
      </c>
      <c r="M20" s="103" t="n">
        <v>0</v>
      </c>
    </row>
    <row r="21" customFormat="false" ht="13.5" hidden="false" customHeight="false" outlineLevel="0" collapsed="false">
      <c r="A21" s="97" t="n">
        <v>19</v>
      </c>
      <c r="B21" s="98" t="s">
        <v>11</v>
      </c>
      <c r="C21" s="98" t="s">
        <v>11</v>
      </c>
      <c r="D21" s="99"/>
      <c r="E21" s="98"/>
      <c r="F21" s="100"/>
      <c r="G21" s="104" t="s">
        <v>11</v>
      </c>
      <c r="H21" s="101"/>
      <c r="I21" s="105" t="s">
        <v>11</v>
      </c>
      <c r="J21" s="102"/>
      <c r="K21" s="106" t="s">
        <v>11</v>
      </c>
      <c r="L21" s="98"/>
      <c r="M21" s="103"/>
    </row>
    <row r="22" customFormat="false" ht="13.5" hidden="false" customHeight="false" outlineLevel="0" collapsed="false">
      <c r="A22" s="97" t="n">
        <v>20</v>
      </c>
      <c r="B22" s="98" t="n">
        <v>297850</v>
      </c>
      <c r="C22" s="98" t="n">
        <v>35290</v>
      </c>
      <c r="D22" s="99"/>
      <c r="E22" s="98" t="n">
        <f aca="false">B22+C22+L22</f>
        <v>340970</v>
      </c>
      <c r="F22" s="100" t="n">
        <v>0.169444444444444</v>
      </c>
      <c r="G22" s="108"/>
      <c r="H22" s="101" t="n">
        <f aca="false">2000+2250</f>
        <v>4250</v>
      </c>
      <c r="I22" s="105"/>
      <c r="J22" s="102" t="n">
        <v>0</v>
      </c>
      <c r="K22" s="106"/>
      <c r="L22" s="98" t="n">
        <v>7830</v>
      </c>
      <c r="M22" s="103" t="n">
        <f aca="false">9850+9580</f>
        <v>19430</v>
      </c>
    </row>
    <row r="23" customFormat="false" ht="13.5" hidden="false" customHeight="false" outlineLevel="0" collapsed="false">
      <c r="A23" s="97" t="n">
        <v>21</v>
      </c>
      <c r="B23" s="98" t="n">
        <v>290790</v>
      </c>
      <c r="C23" s="98" t="n">
        <v>17580</v>
      </c>
      <c r="D23" s="99"/>
      <c r="E23" s="98" t="n">
        <f aca="false">B23+C23+L23</f>
        <v>315130</v>
      </c>
      <c r="F23" s="100" t="n">
        <v>0.147222222222222</v>
      </c>
      <c r="G23" s="104"/>
      <c r="H23" s="101" t="n">
        <f aca="false">2160+1990</f>
        <v>4150</v>
      </c>
      <c r="I23" s="105"/>
      <c r="J23" s="102" t="n">
        <v>0</v>
      </c>
      <c r="K23" s="106"/>
      <c r="L23" s="98" t="n">
        <v>6760</v>
      </c>
      <c r="M23" s="103" t="n">
        <v>0</v>
      </c>
    </row>
    <row r="24" customFormat="false" ht="13.5" hidden="false" customHeight="false" outlineLevel="0" collapsed="false">
      <c r="A24" s="97" t="n">
        <v>22</v>
      </c>
      <c r="B24" s="98" t="n">
        <v>203900</v>
      </c>
      <c r="C24" s="98" t="n">
        <v>36560</v>
      </c>
      <c r="D24" s="99"/>
      <c r="E24" s="98" t="n">
        <f aca="false">B24+C24+L24</f>
        <v>250570</v>
      </c>
      <c r="F24" s="100" t="n">
        <v>0.114583333333333</v>
      </c>
      <c r="G24" s="104"/>
      <c r="H24" s="101" t="n">
        <f aca="false">2260+2090</f>
        <v>4350</v>
      </c>
      <c r="I24" s="105"/>
      <c r="J24" s="102" t="n">
        <v>0</v>
      </c>
      <c r="K24" s="106"/>
      <c r="L24" s="98" t="n">
        <v>10110</v>
      </c>
      <c r="M24" s="103" t="n">
        <f aca="false">8880+9240</f>
        <v>18120</v>
      </c>
    </row>
    <row r="25" customFormat="false" ht="13.5" hidden="false" customHeight="false" outlineLevel="0" collapsed="false">
      <c r="A25" s="97" t="n">
        <v>23</v>
      </c>
      <c r="B25" s="98" t="n">
        <v>190970</v>
      </c>
      <c r="C25" s="98" t="n">
        <v>14400</v>
      </c>
      <c r="D25" s="99"/>
      <c r="E25" s="98" t="n">
        <f aca="false">B25+C25+L25</f>
        <v>212530</v>
      </c>
      <c r="F25" s="100" t="n">
        <v>0.0819444444444444</v>
      </c>
      <c r="G25" s="104"/>
      <c r="H25" s="101" t="n">
        <f aca="false">2180+2360</f>
        <v>4540</v>
      </c>
      <c r="I25" s="105"/>
      <c r="J25" s="102" t="n">
        <v>0</v>
      </c>
      <c r="K25" s="106"/>
      <c r="L25" s="98" t="n">
        <v>7160</v>
      </c>
      <c r="M25" s="103" t="n">
        <v>0</v>
      </c>
    </row>
    <row r="26" customFormat="false" ht="13.5" hidden="false" customHeight="false" outlineLevel="0" collapsed="false">
      <c r="A26" s="97" t="n">
        <v>24</v>
      </c>
      <c r="B26" s="98" t="n">
        <v>228960</v>
      </c>
      <c r="C26" s="98" t="n">
        <v>11100</v>
      </c>
      <c r="D26" s="99"/>
      <c r="E26" s="98" t="n">
        <f aca="false">B26+C26+L26</f>
        <v>246250</v>
      </c>
      <c r="F26" s="100" t="n">
        <v>0.108333333333333</v>
      </c>
      <c r="G26" s="104"/>
      <c r="H26" s="101" t="n">
        <f aca="false">1850+2030</f>
        <v>3880</v>
      </c>
      <c r="I26" s="105"/>
      <c r="J26" s="102" t="n">
        <v>0</v>
      </c>
      <c r="K26" s="106"/>
      <c r="L26" s="98" t="n">
        <v>6190</v>
      </c>
      <c r="M26" s="103" t="n">
        <v>0</v>
      </c>
    </row>
    <row r="27" customFormat="false" ht="13.5" hidden="false" customHeight="false" outlineLevel="0" collapsed="false">
      <c r="A27" s="97" t="n">
        <v>25</v>
      </c>
      <c r="B27" s="98" t="n">
        <v>207100</v>
      </c>
      <c r="C27" s="98" t="n">
        <v>2590</v>
      </c>
      <c r="D27" s="99" t="n">
        <f aca="false">(C22+C23+C24+C25+C26+C27)/6</f>
        <v>19586.6666666667</v>
      </c>
      <c r="E27" s="98" t="n">
        <f aca="false">B27+C27+L27</f>
        <v>215710</v>
      </c>
      <c r="F27" s="100" t="n">
        <v>0.0763888888888889</v>
      </c>
      <c r="G27" s="104" t="n">
        <f aca="false">(E22+E23+E24+E25+E26+E27)/6</f>
        <v>263526.666666667</v>
      </c>
      <c r="H27" s="101" t="n">
        <v>0</v>
      </c>
      <c r="I27" s="105" t="n">
        <f aca="false">(H22+H23+H24+H25+H26+H27)/6</f>
        <v>3528.33333333333</v>
      </c>
      <c r="J27" s="102" t="n">
        <v>0</v>
      </c>
      <c r="K27" s="106"/>
      <c r="L27" s="98" t="n">
        <v>6020</v>
      </c>
      <c r="M27" s="103" t="n">
        <v>0</v>
      </c>
    </row>
    <row r="28" customFormat="false" ht="13.5" hidden="false" customHeight="false" outlineLevel="0" collapsed="false">
      <c r="A28" s="97" t="n">
        <v>26</v>
      </c>
      <c r="B28" s="98" t="s">
        <v>11</v>
      </c>
      <c r="C28" s="98" t="s">
        <v>11</v>
      </c>
      <c r="D28" s="99"/>
      <c r="E28" s="98"/>
      <c r="F28" s="100"/>
      <c r="G28" s="104" t="s">
        <v>11</v>
      </c>
      <c r="H28" s="101"/>
      <c r="I28" s="105" t="s">
        <v>11</v>
      </c>
      <c r="J28" s="102"/>
      <c r="K28" s="106" t="s">
        <v>11</v>
      </c>
      <c r="L28" s="98"/>
      <c r="M28" s="103"/>
    </row>
    <row r="29" customFormat="false" ht="13.5" hidden="false" customHeight="false" outlineLevel="0" collapsed="false">
      <c r="A29" s="97" t="n">
        <v>27</v>
      </c>
      <c r="B29" s="98" t="n">
        <v>315620</v>
      </c>
      <c r="C29" s="98" t="n">
        <f aca="false">30640-150</f>
        <v>30490</v>
      </c>
      <c r="D29" s="99"/>
      <c r="E29" s="98" t="n">
        <f aca="false">B29+C29+L29</f>
        <v>353300</v>
      </c>
      <c r="F29" s="100" t="n">
        <v>0.152777777777778</v>
      </c>
      <c r="G29" s="108"/>
      <c r="H29" s="101" t="n">
        <f aca="false">1880+2160</f>
        <v>4040</v>
      </c>
      <c r="I29" s="105"/>
      <c r="J29" s="102" t="n">
        <v>0</v>
      </c>
      <c r="K29" s="106" t="n">
        <f aca="false">(J24+J25+J26+J27+J28+J29)/6</f>
        <v>0</v>
      </c>
      <c r="L29" s="98" t="n">
        <v>7190</v>
      </c>
      <c r="M29" s="103" t="n">
        <v>8130</v>
      </c>
    </row>
    <row r="30" customFormat="false" ht="13.5" hidden="false" customHeight="false" outlineLevel="0" collapsed="false">
      <c r="A30" s="97" t="n">
        <v>28</v>
      </c>
      <c r="B30" s="98" t="n">
        <v>287610</v>
      </c>
      <c r="C30" s="98" t="n">
        <v>17940</v>
      </c>
      <c r="D30" s="99"/>
      <c r="E30" s="98" t="n">
        <f aca="false">B30+C30+L30</f>
        <v>312290</v>
      </c>
      <c r="F30" s="100" t="n">
        <v>0.172916666666667</v>
      </c>
      <c r="G30" s="104"/>
      <c r="H30" s="101" t="n">
        <f aca="false">2100+2030</f>
        <v>4130</v>
      </c>
      <c r="I30" s="105"/>
      <c r="J30" s="102" t="n">
        <v>0</v>
      </c>
      <c r="K30" s="106"/>
      <c r="L30" s="98" t="n">
        <v>6740</v>
      </c>
      <c r="M30" s="103" t="n">
        <v>11040</v>
      </c>
    </row>
    <row r="31" customFormat="false" ht="13.5" hidden="false" customHeight="false" outlineLevel="0" collapsed="false">
      <c r="A31" s="97" t="n">
        <v>29</v>
      </c>
      <c r="B31" s="98" t="n">
        <v>209900</v>
      </c>
      <c r="C31" s="98" t="n">
        <v>21010</v>
      </c>
      <c r="D31" s="99"/>
      <c r="E31" s="98" t="n">
        <f aca="false">B31+C31+L31</f>
        <v>236800</v>
      </c>
      <c r="F31" s="100" t="n">
        <v>0.130555555555556</v>
      </c>
      <c r="G31" s="108"/>
      <c r="H31" s="101" t="n">
        <f aca="false">2050+2030</f>
        <v>4080</v>
      </c>
      <c r="I31" s="105"/>
      <c r="J31" s="102" t="n">
        <v>0</v>
      </c>
      <c r="K31" s="106"/>
      <c r="L31" s="98" t="n">
        <v>5890</v>
      </c>
      <c r="M31" s="103" t="n">
        <v>0</v>
      </c>
    </row>
    <row r="32" customFormat="false" ht="13.5" hidden="false" customHeight="false" outlineLevel="0" collapsed="false">
      <c r="A32" s="97" t="n">
        <v>30</v>
      </c>
      <c r="B32" s="98" t="n">
        <v>190670</v>
      </c>
      <c r="C32" s="98" t="n">
        <v>27040</v>
      </c>
      <c r="D32" s="99"/>
      <c r="E32" s="98" t="n">
        <f aca="false">B32+C32+L32</f>
        <v>224330</v>
      </c>
      <c r="F32" s="100" t="n">
        <v>0.0854166666666667</v>
      </c>
      <c r="G32" s="104"/>
      <c r="H32" s="101" t="n">
        <f aca="false">2080+2290</f>
        <v>4370</v>
      </c>
      <c r="I32" s="105"/>
      <c r="J32" s="102" t="n">
        <v>0</v>
      </c>
      <c r="K32" s="106"/>
      <c r="L32" s="98" t="n">
        <v>6620</v>
      </c>
      <c r="M32" s="103" t="n">
        <f aca="false">10650+8630</f>
        <v>19280</v>
      </c>
    </row>
    <row r="33" customFormat="false" ht="13.5" hidden="false" customHeight="false" outlineLevel="0" collapsed="false">
      <c r="A33" s="97" t="n">
        <v>31</v>
      </c>
      <c r="B33" s="98" t="n">
        <v>212410</v>
      </c>
      <c r="C33" s="98" t="n">
        <v>5990</v>
      </c>
      <c r="D33" s="99"/>
      <c r="E33" s="98" t="n">
        <f aca="false">B33+C33+L33</f>
        <v>223370</v>
      </c>
      <c r="F33" s="100" t="n">
        <v>0.250694444444444</v>
      </c>
      <c r="G33" s="104"/>
      <c r="H33" s="101" t="n">
        <f aca="false">1920+2160</f>
        <v>4080</v>
      </c>
      <c r="I33" s="105"/>
      <c r="J33" s="102" t="n">
        <v>0</v>
      </c>
      <c r="K33" s="106"/>
      <c r="L33" s="98" t="n">
        <v>4970</v>
      </c>
      <c r="M33" s="103" t="n">
        <v>0</v>
      </c>
    </row>
    <row r="34" customFormat="false" ht="13.5" hidden="false" customHeight="false" outlineLevel="0" collapsed="false">
      <c r="A34" s="109"/>
      <c r="B34" s="110"/>
      <c r="C34" s="110"/>
      <c r="D34" s="110"/>
      <c r="E34" s="110" t="n">
        <f aca="false">SUM(E3:E33)</f>
        <v>7022550</v>
      </c>
      <c r="F34" s="110"/>
      <c r="G34" s="111"/>
      <c r="H34" s="110"/>
      <c r="I34" s="111"/>
      <c r="J34" s="110"/>
      <c r="K34" s="111"/>
      <c r="L34" s="112"/>
      <c r="M34" s="113"/>
    </row>
    <row r="35" customFormat="false" ht="13.5" hidden="false" customHeight="false" outlineLevel="0" collapsed="false">
      <c r="B35" s="53"/>
      <c r="C35" s="53"/>
      <c r="D35" s="53"/>
      <c r="E35" s="58" t="n">
        <f aca="false">E34/1000</f>
        <v>7022.55</v>
      </c>
      <c r="F35" s="53"/>
      <c r="H35" s="53" t="n">
        <f aca="false">SUM(H3:H33)</f>
        <v>85520</v>
      </c>
      <c r="I35" s="0"/>
      <c r="J35" s="53"/>
      <c r="K35" s="0"/>
      <c r="L35" s="53" t="n">
        <f aca="false">SUM(L3:L33)</f>
        <v>164960</v>
      </c>
    </row>
    <row r="36" customFormat="false" ht="12.75" hidden="false" customHeight="false" outlineLevel="0" collapsed="false">
      <c r="B36" s="0" t="n">
        <f aca="false">SUM(B3:B33)</f>
        <v>6365300</v>
      </c>
      <c r="C36" s="0" t="n">
        <f aca="false">SUM(C3:C33)</f>
        <v>492290</v>
      </c>
      <c r="L36" s="0" t="n">
        <f aca="false">L35/26</f>
        <v>6344.61538461539</v>
      </c>
    </row>
  </sheetData>
  <mergeCells count="2">
    <mergeCell ref="A1:D1"/>
    <mergeCell ref="L1: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O61" activeCellId="0" sqref="O1: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9.14"/>
    <col collapsed="false" customWidth="true" hidden="false" outlineLevel="0" max="7" min="6" style="0" width="9.85"/>
    <col collapsed="false" customWidth="true" hidden="false" outlineLevel="0" max="8" min="8" style="29" width="8.85"/>
    <col collapsed="false" customWidth="true" hidden="false" outlineLevel="0" max="9" min="9" style="29" width="9.85"/>
    <col collapsed="false" customWidth="true" hidden="false" outlineLevel="0" max="10" min="10" style="30" width="9.14"/>
    <col collapsed="false" customWidth="true" hidden="false" outlineLevel="0" max="11" min="11" style="30" width="9.85"/>
    <col collapsed="false" customWidth="true" hidden="false" outlineLevel="0" max="12" min="12" style="0" width="8.7"/>
    <col collapsed="false" customWidth="true" hidden="false" outlineLevel="0" max="14" min="14" style="0" width="11.42"/>
  </cols>
  <sheetData>
    <row r="1" s="69" customFormat="true" ht="12.75" hidden="false" customHeight="false" outlineLevel="0" collapsed="false">
      <c r="A1" s="114" t="s">
        <v>0</v>
      </c>
      <c r="B1" s="115" t="s">
        <v>1</v>
      </c>
      <c r="C1" s="115" t="s">
        <v>2</v>
      </c>
      <c r="D1" s="116" t="s">
        <v>14</v>
      </c>
      <c r="E1" s="115" t="s">
        <v>4</v>
      </c>
      <c r="F1" s="115" t="s">
        <v>5</v>
      </c>
      <c r="G1" s="115" t="s">
        <v>6</v>
      </c>
      <c r="H1" s="117" t="s">
        <v>7</v>
      </c>
      <c r="I1" s="118" t="s">
        <v>6</v>
      </c>
      <c r="J1" s="119" t="s">
        <v>15</v>
      </c>
      <c r="K1" s="120" t="s">
        <v>6</v>
      </c>
      <c r="L1" s="121" t="s">
        <v>9</v>
      </c>
      <c r="M1" s="122" t="s">
        <v>10</v>
      </c>
      <c r="N1" s="69" t="s">
        <v>16</v>
      </c>
      <c r="O1" s="123"/>
      <c r="P1" s="123"/>
      <c r="S1" s="123"/>
      <c r="T1" s="123"/>
    </row>
    <row r="2" customFormat="false" ht="12.75" hidden="false" customHeight="false" outlineLevel="0" collapsed="false">
      <c r="A2" s="124" t="n">
        <v>1</v>
      </c>
      <c r="B2" s="19" t="n">
        <v>232030</v>
      </c>
      <c r="C2" s="19" t="n">
        <v>4500</v>
      </c>
      <c r="D2" s="20"/>
      <c r="E2" s="19" t="n">
        <f aca="false">B2+C2+L2</f>
        <v>241010</v>
      </c>
      <c r="F2" s="24" t="n">
        <v>0.0840277777777778</v>
      </c>
      <c r="G2" s="19"/>
      <c r="H2" s="21" t="n">
        <f aca="false">2300+1870</f>
        <v>4170</v>
      </c>
      <c r="I2" s="21"/>
      <c r="J2" s="22" t="n">
        <v>0</v>
      </c>
      <c r="K2" s="19"/>
      <c r="L2" s="19" t="n">
        <v>4480</v>
      </c>
      <c r="M2" s="125" t="n">
        <v>0</v>
      </c>
      <c r="O2" s="126"/>
      <c r="P2" s="127"/>
      <c r="Q2" s="69"/>
      <c r="R2" s="69"/>
      <c r="S2" s="126"/>
      <c r="T2" s="127"/>
      <c r="U2" s="69"/>
      <c r="V2" s="69"/>
    </row>
    <row r="3" customFormat="false" ht="12.75" hidden="false" customHeight="false" outlineLevel="0" collapsed="false">
      <c r="A3" s="124" t="n">
        <v>2</v>
      </c>
      <c r="B3" s="19" t="s">
        <v>11</v>
      </c>
      <c r="C3" s="19" t="s">
        <v>11</v>
      </c>
      <c r="D3" s="20"/>
      <c r="E3" s="19"/>
      <c r="F3" s="24"/>
      <c r="G3" s="19" t="s">
        <v>11</v>
      </c>
      <c r="H3" s="21"/>
      <c r="I3" s="19" t="s">
        <v>11</v>
      </c>
      <c r="J3" s="22"/>
      <c r="K3" s="19" t="s">
        <v>11</v>
      </c>
      <c r="L3" s="19"/>
      <c r="M3" s="125"/>
      <c r="N3" s="0" t="s">
        <v>11</v>
      </c>
      <c r="Q3" s="69"/>
    </row>
    <row r="4" customFormat="false" ht="12.75" hidden="false" customHeight="false" outlineLevel="0" collapsed="false">
      <c r="A4" s="124" t="n">
        <v>3</v>
      </c>
      <c r="B4" s="19" t="n">
        <v>303510</v>
      </c>
      <c r="C4" s="19" t="n">
        <v>41830</v>
      </c>
      <c r="D4" s="20"/>
      <c r="E4" s="19" t="n">
        <f aca="false">B4+C4+L4</f>
        <v>352540</v>
      </c>
      <c r="F4" s="24" t="n">
        <v>0.14375</v>
      </c>
      <c r="G4" s="19"/>
      <c r="H4" s="21" t="n">
        <f aca="false">1890+1870</f>
        <v>3760</v>
      </c>
      <c r="I4" s="21"/>
      <c r="J4" s="22" t="n">
        <v>0</v>
      </c>
      <c r="K4" s="22"/>
      <c r="L4" s="19" t="n">
        <v>7200</v>
      </c>
      <c r="M4" s="125" t="n">
        <f aca="false">10160+11030</f>
        <v>21190</v>
      </c>
      <c r="Q4" s="69"/>
    </row>
    <row r="5" customFormat="false" ht="12.75" hidden="false" customHeight="false" outlineLevel="0" collapsed="false">
      <c r="A5" s="124" t="n">
        <v>4</v>
      </c>
      <c r="B5" s="19" t="n">
        <v>284020</v>
      </c>
      <c r="C5" s="19" t="n">
        <v>17350</v>
      </c>
      <c r="D5" s="20"/>
      <c r="E5" s="19" t="n">
        <f aca="false">B5+C5+L5</f>
        <v>308780</v>
      </c>
      <c r="F5" s="24" t="n">
        <v>0.109722222222222</v>
      </c>
      <c r="G5" s="19"/>
      <c r="H5" s="21" t="n">
        <f aca="false">1940+1970</f>
        <v>3910</v>
      </c>
      <c r="I5" s="21"/>
      <c r="J5" s="22" t="n">
        <v>0</v>
      </c>
      <c r="K5" s="19"/>
      <c r="L5" s="19" t="n">
        <v>7410</v>
      </c>
      <c r="M5" s="125" t="n">
        <v>9440</v>
      </c>
    </row>
    <row r="6" customFormat="false" ht="12.75" hidden="false" customHeight="false" outlineLevel="0" collapsed="false">
      <c r="A6" s="124" t="n">
        <v>5</v>
      </c>
      <c r="B6" s="19" t="n">
        <v>217390</v>
      </c>
      <c r="C6" s="19" t="n">
        <v>18000</v>
      </c>
      <c r="D6" s="20"/>
      <c r="E6" s="19" t="n">
        <f aca="false">B6+C6+L6</f>
        <v>242120</v>
      </c>
      <c r="F6" s="24" t="n">
        <v>0.160416666666667</v>
      </c>
      <c r="G6" s="19"/>
      <c r="H6" s="21" t="n">
        <f aca="false">1970+2010</f>
        <v>3980</v>
      </c>
      <c r="I6" s="21"/>
      <c r="J6" s="22" t="n">
        <v>0</v>
      </c>
      <c r="K6" s="22"/>
      <c r="L6" s="19" t="n">
        <v>6730</v>
      </c>
      <c r="M6" s="125" t="n">
        <v>9960</v>
      </c>
    </row>
    <row r="7" customFormat="false" ht="12.75" hidden="false" customHeight="false" outlineLevel="0" collapsed="false">
      <c r="A7" s="124" t="n">
        <v>6</v>
      </c>
      <c r="B7" s="25" t="n">
        <v>196900</v>
      </c>
      <c r="C7" s="19" t="n">
        <v>11490</v>
      </c>
      <c r="D7" s="20"/>
      <c r="E7" s="19" t="n">
        <f aca="false">B7+C7+L7</f>
        <v>215350</v>
      </c>
      <c r="F7" s="24" t="n">
        <v>0.0861111111111111</v>
      </c>
      <c r="G7" s="19"/>
      <c r="H7" s="21" t="n">
        <f aca="false">2160+1980</f>
        <v>4140</v>
      </c>
      <c r="I7" s="21"/>
      <c r="J7" s="22" t="n">
        <v>0</v>
      </c>
      <c r="K7" s="22"/>
      <c r="L7" s="19" t="n">
        <v>6960</v>
      </c>
      <c r="M7" s="125" t="n">
        <v>0</v>
      </c>
      <c r="Q7" s="69"/>
    </row>
    <row r="8" customFormat="false" ht="12.75" hidden="false" customHeight="false" outlineLevel="0" collapsed="false">
      <c r="A8" s="124" t="n">
        <v>7</v>
      </c>
      <c r="B8" s="19" t="n">
        <v>151810</v>
      </c>
      <c r="C8" s="19" t="n">
        <v>3920</v>
      </c>
      <c r="D8" s="20"/>
      <c r="E8" s="19" t="n">
        <f aca="false">B8+C8+L8</f>
        <v>155730</v>
      </c>
      <c r="F8" s="24" t="n">
        <v>0.0576388888888889</v>
      </c>
      <c r="G8" s="19"/>
      <c r="H8" s="21" t="n">
        <f aca="false">2090+1830</f>
        <v>3920</v>
      </c>
      <c r="I8" s="21"/>
      <c r="J8" s="22" t="n">
        <v>0</v>
      </c>
      <c r="K8" s="22"/>
      <c r="L8" s="19" t="n">
        <v>0</v>
      </c>
      <c r="M8" s="125" t="n">
        <v>0</v>
      </c>
      <c r="Q8" s="69"/>
    </row>
    <row r="9" customFormat="false" ht="12.75" hidden="false" customHeight="false" outlineLevel="0" collapsed="false">
      <c r="A9" s="124" t="n">
        <v>8</v>
      </c>
      <c r="B9" s="19" t="n">
        <v>202230</v>
      </c>
      <c r="C9" s="19" t="n">
        <v>0</v>
      </c>
      <c r="D9" s="20" t="n">
        <f aca="false">SUM(C4:C9)/6</f>
        <v>15431.6666666667</v>
      </c>
      <c r="E9" s="19" t="n">
        <f aca="false">B9+C9+L9</f>
        <v>208850</v>
      </c>
      <c r="F9" s="24" t="n">
        <v>0.0548611111111111</v>
      </c>
      <c r="G9" s="19" t="n">
        <f aca="false">SUM(E4:E9)/6</f>
        <v>247228.333333333</v>
      </c>
      <c r="H9" s="21" t="n">
        <v>0</v>
      </c>
      <c r="I9" s="21" t="n">
        <f aca="false">SUM(H4:H9)/6</f>
        <v>3285</v>
      </c>
      <c r="J9" s="22" t="n">
        <v>0</v>
      </c>
      <c r="K9" s="22"/>
      <c r="L9" s="19" t="n">
        <v>6620</v>
      </c>
      <c r="M9" s="125" t="n">
        <v>0</v>
      </c>
      <c r="Q9" s="69"/>
    </row>
    <row r="10" customFormat="false" ht="12.75" hidden="false" customHeight="false" outlineLevel="0" collapsed="false">
      <c r="A10" s="124" t="n">
        <v>9</v>
      </c>
      <c r="B10" s="19" t="s">
        <v>11</v>
      </c>
      <c r="C10" s="19" t="s">
        <v>11</v>
      </c>
      <c r="D10" s="20"/>
      <c r="E10" s="19"/>
      <c r="F10" s="24"/>
      <c r="G10" s="19" t="s">
        <v>11</v>
      </c>
      <c r="H10" s="21"/>
      <c r="I10" s="19" t="s">
        <v>11</v>
      </c>
      <c r="J10" s="22"/>
      <c r="K10" s="19" t="s">
        <v>11</v>
      </c>
      <c r="L10" s="19"/>
      <c r="M10" s="125"/>
      <c r="N10" s="0" t="s">
        <v>11</v>
      </c>
      <c r="Q10" s="69"/>
    </row>
    <row r="11" customFormat="false" ht="12.75" hidden="false" customHeight="false" outlineLevel="0" collapsed="false">
      <c r="A11" s="124" t="n">
        <v>10</v>
      </c>
      <c r="B11" s="19" t="n">
        <v>369750</v>
      </c>
      <c r="C11" s="19" t="n">
        <v>28330</v>
      </c>
      <c r="D11" s="128"/>
      <c r="E11" s="19" t="n">
        <f aca="false">B11+C11+L11</f>
        <v>409090</v>
      </c>
      <c r="F11" s="24" t="n">
        <v>0.202083333333333</v>
      </c>
      <c r="G11" s="19"/>
      <c r="H11" s="21" t="n">
        <f aca="false">1500</f>
        <v>1500</v>
      </c>
      <c r="I11" s="21"/>
      <c r="J11" s="22" t="n">
        <v>0</v>
      </c>
      <c r="K11" s="22"/>
      <c r="L11" s="19" t="n">
        <v>11010</v>
      </c>
      <c r="M11" s="125" t="n">
        <v>11110</v>
      </c>
      <c r="Q11" s="69"/>
    </row>
    <row r="12" customFormat="false" ht="12.75" hidden="false" customHeight="false" outlineLevel="0" collapsed="false">
      <c r="A12" s="124" t="n">
        <v>11</v>
      </c>
      <c r="B12" s="19" t="n">
        <v>309130</v>
      </c>
      <c r="C12" s="19" t="n">
        <v>21480</v>
      </c>
      <c r="D12" s="20"/>
      <c r="E12" s="19" t="n">
        <f aca="false">B12+C12+L12</f>
        <v>338910</v>
      </c>
      <c r="F12" s="24" t="n">
        <v>0.163194444444444</v>
      </c>
      <c r="G12" s="19"/>
      <c r="H12" s="21" t="n">
        <f aca="false">2400+2280+2040</f>
        <v>6720</v>
      </c>
      <c r="I12" s="21"/>
      <c r="J12" s="22" t="n">
        <v>0</v>
      </c>
      <c r="K12" s="19"/>
      <c r="L12" s="19" t="n">
        <v>8300</v>
      </c>
      <c r="M12" s="125" t="n">
        <v>10680</v>
      </c>
      <c r="Q12" s="69"/>
    </row>
    <row r="13" customFormat="false" ht="12.75" hidden="false" customHeight="false" outlineLevel="0" collapsed="false">
      <c r="A13" s="124" t="n">
        <v>12</v>
      </c>
      <c r="B13" s="19" t="n">
        <v>223280</v>
      </c>
      <c r="C13" s="19" t="n">
        <v>20380</v>
      </c>
      <c r="D13" s="20"/>
      <c r="E13" s="19" t="n">
        <f aca="false">B13+C13+L13</f>
        <v>251980</v>
      </c>
      <c r="F13" s="24" t="n">
        <v>0.123611111111111</v>
      </c>
      <c r="G13" s="19"/>
      <c r="H13" s="21" t="n">
        <f aca="false">2070+2080</f>
        <v>4150</v>
      </c>
      <c r="I13" s="21"/>
      <c r="J13" s="22" t="n">
        <v>0</v>
      </c>
      <c r="K13" s="22"/>
      <c r="L13" s="19" t="n">
        <f aca="false">3290+2950+2080</f>
        <v>8320</v>
      </c>
      <c r="M13" s="125" t="n">
        <v>11180</v>
      </c>
    </row>
    <row r="14" customFormat="false" ht="12.75" hidden="false" customHeight="false" outlineLevel="0" collapsed="false">
      <c r="A14" s="124" t="n">
        <v>13</v>
      </c>
      <c r="B14" s="19" t="n">
        <v>206120</v>
      </c>
      <c r="C14" s="19" t="n">
        <v>35530</v>
      </c>
      <c r="D14" s="20"/>
      <c r="E14" s="19" t="n">
        <f aca="false">B14+C14+L14</f>
        <v>249730</v>
      </c>
      <c r="F14" s="24" t="n">
        <v>0.104861111111111</v>
      </c>
      <c r="G14" s="19"/>
      <c r="H14" s="21" t="n">
        <f aca="false">2180+1880</f>
        <v>4060</v>
      </c>
      <c r="I14" s="21"/>
      <c r="J14" s="22" t="n">
        <v>0</v>
      </c>
      <c r="K14" s="22"/>
      <c r="L14" s="19" t="n">
        <v>8080</v>
      </c>
      <c r="M14" s="125" t="n">
        <f aca="false">9230+11240</f>
        <v>20470</v>
      </c>
    </row>
    <row r="15" customFormat="false" ht="12.75" hidden="false" customHeight="false" outlineLevel="0" collapsed="false">
      <c r="A15" s="124" t="n">
        <v>14</v>
      </c>
      <c r="B15" s="19" t="n">
        <f aca="false">245410-6460</f>
        <v>238950</v>
      </c>
      <c r="C15" s="19" t="n">
        <f aca="false">32070+1920-6390</f>
        <v>27600</v>
      </c>
      <c r="D15" s="20"/>
      <c r="E15" s="19" t="n">
        <f aca="false">B15+C15+L15</f>
        <v>277440</v>
      </c>
      <c r="F15" s="24" t="n">
        <v>0.152083333333333</v>
      </c>
      <c r="G15" s="19"/>
      <c r="H15" s="21" t="n">
        <f aca="false">2020+1920</f>
        <v>3940</v>
      </c>
      <c r="I15" s="21"/>
      <c r="J15" s="22" t="n">
        <v>0</v>
      </c>
      <c r="K15" s="22"/>
      <c r="L15" s="19" t="n">
        <v>10890</v>
      </c>
      <c r="M15" s="125" t="n">
        <v>10140</v>
      </c>
    </row>
    <row r="16" customFormat="false" ht="12.75" hidden="false" customHeight="false" outlineLevel="0" collapsed="false">
      <c r="A16" s="124" t="n">
        <v>15</v>
      </c>
      <c r="B16" s="19" t="n">
        <v>216190</v>
      </c>
      <c r="C16" s="19" t="n">
        <v>6100</v>
      </c>
      <c r="D16" s="20" t="n">
        <f aca="false">SUM(C11:C16)/6</f>
        <v>23236.6666666667</v>
      </c>
      <c r="E16" s="19" t="n">
        <f aca="false">B16+C16+L16</f>
        <v>229050</v>
      </c>
      <c r="F16" s="24" t="n">
        <v>0.0923611111111111</v>
      </c>
      <c r="G16" s="19" t="n">
        <f aca="false">SUM(E11:E16)/6</f>
        <v>292700</v>
      </c>
      <c r="H16" s="21" t="n">
        <f aca="false">1740+1420</f>
        <v>3160</v>
      </c>
      <c r="I16" s="21" t="n">
        <f aca="false">SUM(H11:H16)/6</f>
        <v>3921.66666666667</v>
      </c>
      <c r="J16" s="22" t="n">
        <v>0</v>
      </c>
      <c r="K16" s="22"/>
      <c r="L16" s="19" t="n">
        <v>6760</v>
      </c>
      <c r="M16" s="125" t="n">
        <v>0</v>
      </c>
    </row>
    <row r="17" customFormat="false" ht="12.75" hidden="false" customHeight="false" outlineLevel="0" collapsed="false">
      <c r="A17" s="124" t="n">
        <v>16</v>
      </c>
      <c r="B17" s="19" t="s">
        <v>11</v>
      </c>
      <c r="C17" s="19" t="s">
        <v>11</v>
      </c>
      <c r="D17" s="20"/>
      <c r="E17" s="19"/>
      <c r="F17" s="24"/>
      <c r="G17" s="19" t="s">
        <v>11</v>
      </c>
      <c r="H17" s="21"/>
      <c r="I17" s="19" t="s">
        <v>11</v>
      </c>
      <c r="J17" s="22"/>
      <c r="K17" s="19" t="s">
        <v>11</v>
      </c>
      <c r="L17" s="25"/>
      <c r="M17" s="125"/>
      <c r="N17" s="0" t="s">
        <v>11</v>
      </c>
    </row>
    <row r="18" customFormat="false" ht="12.75" hidden="false" customHeight="false" outlineLevel="0" collapsed="false">
      <c r="A18" s="124" t="n">
        <v>17</v>
      </c>
      <c r="B18" s="19" t="n">
        <v>334210</v>
      </c>
      <c r="C18" s="19" t="n">
        <v>34160</v>
      </c>
      <c r="D18" s="128"/>
      <c r="E18" s="19" t="n">
        <f aca="false">B18+C18+L18</f>
        <v>379470</v>
      </c>
      <c r="F18" s="24" t="n">
        <v>0.236805555555556</v>
      </c>
      <c r="G18" s="19"/>
      <c r="H18" s="21" t="n">
        <v>0</v>
      </c>
      <c r="I18" s="21"/>
      <c r="J18" s="22" t="n">
        <f aca="false">3440+1490+280</f>
        <v>5210</v>
      </c>
      <c r="K18" s="22" t="n">
        <f aca="false">(J13+J14+J15+J16+J17+J18)/6</f>
        <v>868.333333333333</v>
      </c>
      <c r="L18" s="19" t="n">
        <v>11100</v>
      </c>
      <c r="M18" s="125" t="n">
        <f aca="false">10080+9090</f>
        <v>19170</v>
      </c>
      <c r="N18" s="0" t="n">
        <v>0</v>
      </c>
    </row>
    <row r="19" customFormat="false" ht="12.75" hidden="false" customHeight="false" outlineLevel="0" collapsed="false">
      <c r="A19" s="124" t="n">
        <v>18</v>
      </c>
      <c r="B19" s="19" t="n">
        <v>319370</v>
      </c>
      <c r="C19" s="19" t="n">
        <v>29690</v>
      </c>
      <c r="D19" s="20"/>
      <c r="E19" s="19" t="n">
        <f aca="false">B19+C19+L19</f>
        <v>352730</v>
      </c>
      <c r="F19" s="24" t="n">
        <v>0.235416666666667</v>
      </c>
      <c r="G19" s="19"/>
      <c r="H19" s="21" t="n">
        <f aca="false">1920+2110</f>
        <v>4030</v>
      </c>
      <c r="I19" s="21"/>
      <c r="J19" s="22" t="n">
        <f aca="false">5840+3180</f>
        <v>9020</v>
      </c>
      <c r="K19" s="22"/>
      <c r="L19" s="19" t="n">
        <v>3670</v>
      </c>
      <c r="M19" s="125" t="n">
        <v>9120</v>
      </c>
      <c r="N19" s="0" t="n">
        <v>0</v>
      </c>
    </row>
    <row r="20" customFormat="false" ht="12.75" hidden="false" customHeight="false" outlineLevel="0" collapsed="false">
      <c r="A20" s="124" t="n">
        <v>19</v>
      </c>
      <c r="B20" s="19" t="n">
        <v>234340</v>
      </c>
      <c r="C20" s="19" t="n">
        <v>25040</v>
      </c>
      <c r="D20" s="20"/>
      <c r="E20" s="19" t="n">
        <f aca="false">B20+C20+L20</f>
        <v>269590</v>
      </c>
      <c r="F20" s="24" t="n">
        <v>0.115277777777778</v>
      </c>
      <c r="G20" s="19"/>
      <c r="H20" s="21" t="n">
        <f aca="false">2040+2070</f>
        <v>4110</v>
      </c>
      <c r="I20" s="21"/>
      <c r="J20" s="22" t="n">
        <f aca="false">510+310+350+490</f>
        <v>1660</v>
      </c>
      <c r="K20" s="22"/>
      <c r="L20" s="19" t="n">
        <v>10210</v>
      </c>
      <c r="M20" s="125" t="n">
        <f aca="false">8660+8840</f>
        <v>17500</v>
      </c>
      <c r="N20" s="0" t="n">
        <v>0</v>
      </c>
    </row>
    <row r="21" customFormat="false" ht="12.75" hidden="false" customHeight="false" outlineLevel="0" collapsed="false">
      <c r="A21" s="124" t="n">
        <v>20</v>
      </c>
      <c r="B21" s="19" t="n">
        <v>207110</v>
      </c>
      <c r="C21" s="19" t="n">
        <v>39850</v>
      </c>
      <c r="D21" s="20"/>
      <c r="E21" s="19" t="n">
        <f aca="false">B21+C21+L21</f>
        <v>256750</v>
      </c>
      <c r="F21" s="24" t="n">
        <v>0.121527777777778</v>
      </c>
      <c r="G21" s="19"/>
      <c r="H21" s="21" t="n">
        <f aca="false">1880</f>
        <v>1880</v>
      </c>
      <c r="I21" s="21"/>
      <c r="J21" s="22" t="n">
        <f aca="false">6490+5110</f>
        <v>11600</v>
      </c>
      <c r="K21" s="22"/>
      <c r="L21" s="19" t="n">
        <v>9790</v>
      </c>
      <c r="M21" s="125" t="n">
        <f aca="false">10220</f>
        <v>10220</v>
      </c>
      <c r="N21" s="0" t="n">
        <v>180</v>
      </c>
    </row>
    <row r="22" customFormat="false" ht="12.75" hidden="false" customHeight="false" outlineLevel="0" collapsed="false">
      <c r="A22" s="124" t="n">
        <v>21</v>
      </c>
      <c r="B22" s="19" t="n">
        <v>263070</v>
      </c>
      <c r="C22" s="19" t="n">
        <v>47880</v>
      </c>
      <c r="D22" s="20"/>
      <c r="E22" s="19" t="n">
        <f aca="false">B22+C22+L22</f>
        <v>318210</v>
      </c>
      <c r="F22" s="24" t="n">
        <v>0.1125</v>
      </c>
      <c r="G22" s="19"/>
      <c r="H22" s="21" t="n">
        <f aca="false">2000+2000</f>
        <v>4000</v>
      </c>
      <c r="I22" s="21"/>
      <c r="J22" s="22" t="n">
        <f aca="false">430+750+6640+490</f>
        <v>8310</v>
      </c>
      <c r="K22" s="22"/>
      <c r="L22" s="19" t="n">
        <v>7260</v>
      </c>
      <c r="M22" s="125" t="n">
        <f aca="false">9010+8920+10320</f>
        <v>28250</v>
      </c>
      <c r="N22" s="0" t="n">
        <v>0</v>
      </c>
    </row>
    <row r="23" customFormat="false" ht="12.75" hidden="false" customHeight="false" outlineLevel="0" collapsed="false">
      <c r="A23" s="124" t="n">
        <v>22</v>
      </c>
      <c r="B23" s="19" t="n">
        <v>238530</v>
      </c>
      <c r="C23" s="19" t="n">
        <v>3270</v>
      </c>
      <c r="D23" s="20" t="n">
        <f aca="false">SUM(C18:C23)/6</f>
        <v>29981.6666666667</v>
      </c>
      <c r="E23" s="19" t="n">
        <f aca="false">B23+C23+L23</f>
        <v>253790</v>
      </c>
      <c r="F23" s="24" t="n">
        <v>0.0736111111111111</v>
      </c>
      <c r="G23" s="19" t="n">
        <f aca="false">SUM(E18:E23)/6</f>
        <v>305090</v>
      </c>
      <c r="H23" s="21" t="n">
        <f aca="false">1710+1370</f>
        <v>3080</v>
      </c>
      <c r="I23" s="21" t="n">
        <f aca="false">SUM(H18:H23)/6</f>
        <v>2850</v>
      </c>
      <c r="J23" s="22" t="n">
        <v>0</v>
      </c>
      <c r="K23" s="22"/>
      <c r="L23" s="19" t="n">
        <v>11990</v>
      </c>
      <c r="M23" s="125" t="n">
        <v>0</v>
      </c>
      <c r="N23" s="0" t="n">
        <v>0</v>
      </c>
    </row>
    <row r="24" customFormat="false" ht="12.75" hidden="false" customHeight="false" outlineLevel="0" collapsed="false">
      <c r="A24" s="124" t="n">
        <v>23</v>
      </c>
      <c r="B24" s="19" t="s">
        <v>11</v>
      </c>
      <c r="C24" s="19" t="s">
        <v>11</v>
      </c>
      <c r="D24" s="20"/>
      <c r="E24" s="19"/>
      <c r="F24" s="24"/>
      <c r="G24" s="19" t="s">
        <v>11</v>
      </c>
      <c r="H24" s="19"/>
      <c r="I24" s="19" t="s">
        <v>11</v>
      </c>
      <c r="J24" s="22"/>
      <c r="K24" s="19" t="s">
        <v>11</v>
      </c>
      <c r="L24" s="19"/>
      <c r="M24" s="125"/>
      <c r="N24" s="0" t="s">
        <v>11</v>
      </c>
    </row>
    <row r="25" customFormat="false" ht="12.75" hidden="false" customHeight="false" outlineLevel="0" collapsed="false">
      <c r="A25" s="124" t="n">
        <v>24</v>
      </c>
      <c r="B25" s="19" t="n">
        <v>349660</v>
      </c>
      <c r="C25" s="19" t="n">
        <v>38830</v>
      </c>
      <c r="D25" s="20"/>
      <c r="E25" s="19" t="n">
        <f aca="false">B25+C25+L25</f>
        <v>395560</v>
      </c>
      <c r="F25" s="24" t="n">
        <v>0.165972222222222</v>
      </c>
      <c r="G25" s="19"/>
      <c r="H25" s="21" t="n">
        <v>0</v>
      </c>
      <c r="I25" s="21"/>
      <c r="J25" s="22" t="n">
        <f aca="false">4000+2480+450+4340+2330+650</f>
        <v>14250</v>
      </c>
      <c r="K25" s="22"/>
      <c r="L25" s="19" t="n">
        <v>7070</v>
      </c>
      <c r="M25" s="125" t="n">
        <f aca="false">10200+10130</f>
        <v>20330</v>
      </c>
      <c r="N25" s="0" t="n">
        <v>0</v>
      </c>
    </row>
    <row r="26" customFormat="false" ht="12.75" hidden="false" customHeight="false" outlineLevel="0" collapsed="false">
      <c r="A26" s="124" t="n">
        <v>25</v>
      </c>
      <c r="B26" s="19" t="n">
        <v>309400</v>
      </c>
      <c r="C26" s="19" t="n">
        <v>21560</v>
      </c>
      <c r="D26" s="20"/>
      <c r="E26" s="19" t="n">
        <f aca="false">B26+C26+L26</f>
        <v>337580</v>
      </c>
      <c r="F26" s="24" t="n">
        <v>0.180555555555556</v>
      </c>
      <c r="G26" s="19"/>
      <c r="H26" s="21" t="n">
        <f aca="false">2500+2620</f>
        <v>5120</v>
      </c>
      <c r="I26" s="21"/>
      <c r="J26" s="22" t="n">
        <f aca="false">580+1190+5690</f>
        <v>7460</v>
      </c>
      <c r="K26" s="22"/>
      <c r="L26" s="19" t="n">
        <v>6620</v>
      </c>
      <c r="M26" s="125" t="n">
        <v>0</v>
      </c>
      <c r="N26" s="0" t="n">
        <v>0</v>
      </c>
    </row>
    <row r="27" customFormat="false" ht="12.75" hidden="false" customHeight="false" outlineLevel="0" collapsed="false">
      <c r="A27" s="124" t="n">
        <v>26</v>
      </c>
      <c r="B27" s="19" t="n">
        <v>247940</v>
      </c>
      <c r="C27" s="19" t="n">
        <v>33940</v>
      </c>
      <c r="D27" s="20"/>
      <c r="E27" s="19" t="n">
        <f aca="false">B27+C27+L27</f>
        <v>289370</v>
      </c>
      <c r="F27" s="24" t="n">
        <v>0.0791666666666667</v>
      </c>
      <c r="G27" s="19"/>
      <c r="H27" s="21" t="n">
        <f aca="false">2110+1490</f>
        <v>3600</v>
      </c>
      <c r="I27" s="21"/>
      <c r="J27" s="22" t="n">
        <f aca="false">1380+4490+730</f>
        <v>6600</v>
      </c>
      <c r="K27" s="22"/>
      <c r="L27" s="19" t="n">
        <v>7490</v>
      </c>
      <c r="M27" s="125" t="n">
        <f aca="false">10060+9260</f>
        <v>19320</v>
      </c>
      <c r="N27" s="0" t="n">
        <v>0</v>
      </c>
    </row>
    <row r="28" customFormat="false" ht="12.75" hidden="false" customHeight="false" outlineLevel="0" collapsed="false">
      <c r="A28" s="124" t="n">
        <v>27</v>
      </c>
      <c r="B28" s="19" t="n">
        <v>214310</v>
      </c>
      <c r="C28" s="19" t="n">
        <v>36760</v>
      </c>
      <c r="D28" s="20"/>
      <c r="E28" s="19" t="n">
        <f aca="false">B28+C28+L28</f>
        <v>256570</v>
      </c>
      <c r="F28" s="24" t="n">
        <v>0.146527777777778</v>
      </c>
      <c r="G28" s="19"/>
      <c r="H28" s="21" t="n">
        <f aca="false">2070+2270</f>
        <v>4340</v>
      </c>
      <c r="I28" s="21"/>
      <c r="J28" s="22" t="n">
        <f aca="false">920+650</f>
        <v>1570</v>
      </c>
      <c r="K28" s="22"/>
      <c r="L28" s="19" t="n">
        <v>5500</v>
      </c>
      <c r="M28" s="125" t="n">
        <f aca="false">10090+9450</f>
        <v>19540</v>
      </c>
      <c r="N28" s="0" t="n">
        <v>0</v>
      </c>
    </row>
    <row r="29" customFormat="false" ht="12.75" hidden="false" customHeight="false" outlineLevel="0" collapsed="false">
      <c r="A29" s="124" t="n">
        <v>28</v>
      </c>
      <c r="B29" s="19" t="n">
        <v>250490</v>
      </c>
      <c r="C29" s="19" t="n">
        <v>22040</v>
      </c>
      <c r="D29" s="19"/>
      <c r="E29" s="19" t="n">
        <f aca="false">B29+C29+L29</f>
        <v>276120</v>
      </c>
      <c r="F29" s="24" t="n">
        <v>0.123611111111111</v>
      </c>
      <c r="G29" s="19"/>
      <c r="H29" s="21" t="n">
        <f aca="false">2550+1990</f>
        <v>4540</v>
      </c>
      <c r="I29" s="21"/>
      <c r="J29" s="22" t="n">
        <f aca="false">1090+5370</f>
        <v>6460</v>
      </c>
      <c r="K29" s="22"/>
      <c r="L29" s="19" t="n">
        <v>3590</v>
      </c>
      <c r="M29" s="125" t="n">
        <v>0</v>
      </c>
      <c r="N29" s="0" t="n">
        <v>0</v>
      </c>
    </row>
    <row r="30" customFormat="false" ht="12.75" hidden="false" customHeight="false" outlineLevel="0" collapsed="false">
      <c r="A30" s="124" t="n">
        <v>29</v>
      </c>
      <c r="B30" s="19" t="n">
        <v>205280</v>
      </c>
      <c r="C30" s="19" t="n">
        <v>2730</v>
      </c>
      <c r="D30" s="20" t="n">
        <f aca="false">SUM(C25:C30)/6</f>
        <v>25976.6666666667</v>
      </c>
      <c r="E30" s="19" t="n">
        <f aca="false">B30+C30+L30</f>
        <v>211450</v>
      </c>
      <c r="F30" s="24" t="n">
        <v>0.159722222222222</v>
      </c>
      <c r="G30" s="19" t="n">
        <f aca="false">SUM(E25:E30)/6</f>
        <v>294441.666666667</v>
      </c>
      <c r="H30" s="21" t="n">
        <v>2050</v>
      </c>
      <c r="I30" s="21" t="n">
        <f aca="false">SUM(H25:H30)/6</f>
        <v>3275</v>
      </c>
      <c r="J30" s="22" t="n">
        <v>0</v>
      </c>
      <c r="K30" s="22"/>
      <c r="L30" s="19" t="n">
        <v>3440</v>
      </c>
      <c r="M30" s="125" t="n">
        <v>0</v>
      </c>
      <c r="N30" s="0" t="n">
        <v>0</v>
      </c>
    </row>
    <row r="31" customFormat="false" ht="13.5" hidden="false" customHeight="false" outlineLevel="0" collapsed="false">
      <c r="A31" s="129" t="n">
        <v>30</v>
      </c>
      <c r="B31" s="19" t="s">
        <v>11</v>
      </c>
      <c r="C31" s="19" t="s">
        <v>11</v>
      </c>
      <c r="D31" s="130"/>
      <c r="E31" s="131"/>
      <c r="F31" s="132"/>
      <c r="G31" s="19" t="s">
        <v>11</v>
      </c>
      <c r="H31" s="133"/>
      <c r="I31" s="19" t="s">
        <v>11</v>
      </c>
      <c r="J31" s="134"/>
      <c r="K31" s="19" t="s">
        <v>11</v>
      </c>
      <c r="L31" s="131"/>
      <c r="M31" s="135"/>
      <c r="N31" s="0" t="s">
        <v>11</v>
      </c>
    </row>
    <row r="32" customFormat="false" ht="12.75" hidden="false" customHeight="false" outlineLevel="0" collapsed="false">
      <c r="B32" s="84" t="n">
        <f aca="false">SUM(B2:B31)</f>
        <v>6325020</v>
      </c>
      <c r="C32" s="84" t="n">
        <f aca="false">SUM(C2:C31)</f>
        <v>572260</v>
      </c>
      <c r="D32" s="84"/>
      <c r="E32" s="84" t="n">
        <f aca="false">SUM(E2:E31)</f>
        <v>7077770</v>
      </c>
      <c r="F32" s="84"/>
      <c r="G32" s="84"/>
      <c r="H32" s="84" t="n">
        <f aca="false">SUM(H2:H31)</f>
        <v>84160</v>
      </c>
      <c r="I32" s="84"/>
      <c r="J32" s="84" t="n">
        <f aca="false">SUM(J2:J31)</f>
        <v>72140</v>
      </c>
      <c r="K32" s="84"/>
      <c r="L32" s="84" t="n">
        <f aca="false">SUM(L2:L30)</f>
        <v>180490</v>
      </c>
      <c r="M32" s="84" t="n">
        <f aca="false">SUM(M2:M30)</f>
        <v>247620</v>
      </c>
    </row>
    <row r="33" customFormat="false" ht="12.75" hidden="false" customHeight="false" outlineLevel="0" collapsed="false">
      <c r="B33" s="0" t="n">
        <f aca="false">B32/1000</f>
        <v>6325.02</v>
      </c>
      <c r="D33" s="1"/>
      <c r="E33" s="84" t="n">
        <f aca="false">E32/1000</f>
        <v>7077.77</v>
      </c>
      <c r="F33" s="1"/>
      <c r="G33" s="1"/>
      <c r="H33" s="136"/>
      <c r="I33" s="136"/>
      <c r="J33" s="137"/>
      <c r="K33" s="137"/>
      <c r="L33" s="1" t="n">
        <f aca="false">L32/26</f>
        <v>6941.92307692308</v>
      </c>
      <c r="M33" s="85"/>
    </row>
  </sheetData>
  <autoFilter ref="A1:M32"/>
  <mergeCells count="2">
    <mergeCell ref="O1:P1"/>
    <mergeCell ref="S1:T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55:37Z</dcterms:created>
  <dc:creator>WTi Usuários</dc:creator>
  <dc:description/>
  <dc:language>en-US</dc:language>
  <cp:lastModifiedBy>WinUser</cp:lastModifiedBy>
  <cp:lastPrinted>2011-09-23T13:32:08Z</cp:lastPrinted>
  <dcterms:modified xsi:type="dcterms:W3CDTF">2020-02-14T11:01:04Z</dcterms:modified>
  <cp:revision>0</cp:revision>
  <dc:subject/>
  <dc:title/>
</cp:coreProperties>
</file>